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he scenario" sheetId="1" state="visible" r:id="rId2"/>
    <sheet name="The simulation" sheetId="2" state="visible" r:id="rId3"/>
    <sheet name="Outcomes" sheetId="3" state="visible" r:id="rId4"/>
    <sheet name="Calculations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409">
  <si>
    <t xml:space="preserve">And then there were ten …….. </t>
  </si>
  <si>
    <r>
      <rPr>
        <sz val="14"/>
        <rFont val="Verdana"/>
        <family val="0"/>
      </rPr>
      <t xml:space="preserve"> At each site, daily probability of an accident </t>
    </r>
    <r>
      <rPr>
        <b val="true"/>
        <sz val="14"/>
        <rFont val="Verdana"/>
        <family val="0"/>
      </rPr>
      <t xml:space="preserve">before</t>
    </r>
    <r>
      <rPr>
        <sz val="14"/>
        <rFont val="Verdana"/>
        <family val="0"/>
      </rPr>
      <t xml:space="preserve"> the cameras were installed</t>
    </r>
  </si>
  <si>
    <r>
      <rPr>
        <sz val="14"/>
        <rFont val="Verdana"/>
        <family val="0"/>
      </rPr>
      <t xml:space="preserve"> At each site, daily probability of an accident </t>
    </r>
    <r>
      <rPr>
        <b val="true"/>
        <sz val="14"/>
        <rFont val="Verdana"/>
        <family val="0"/>
      </rPr>
      <t xml:space="preserve">after</t>
    </r>
    <r>
      <rPr>
        <sz val="14"/>
        <rFont val="Verdana"/>
        <family val="0"/>
      </rPr>
      <t xml:space="preserve"> the cameras were installed</t>
    </r>
  </si>
  <si>
    <r>
      <rPr>
        <sz val="10"/>
        <rFont val="Verdana"/>
        <family val="0"/>
      </rPr>
      <t xml:space="preserve">  Probability </t>
    </r>
    <r>
      <rPr>
        <b val="true"/>
        <sz val="10"/>
        <rFont val="Verdana"/>
        <family val="0"/>
      </rPr>
      <t xml:space="preserve">before</t>
    </r>
    <r>
      <rPr>
        <sz val="10"/>
        <rFont val="Verdana"/>
        <family val="0"/>
      </rPr>
      <t xml:space="preserve"> the cameras were installed</t>
    </r>
  </si>
  <si>
    <r>
      <rPr>
        <sz val="10"/>
        <rFont val="Verdana"/>
        <family val="0"/>
      </rPr>
      <t xml:space="preserve">  Probability </t>
    </r>
    <r>
      <rPr>
        <b val="true"/>
        <sz val="10"/>
        <rFont val="Verdana"/>
        <family val="0"/>
      </rPr>
      <t xml:space="preserve">after</t>
    </r>
    <r>
      <rPr>
        <sz val="10"/>
        <rFont val="Verdana"/>
        <family val="0"/>
      </rPr>
      <t xml:space="preserve"> the cameras were installed</t>
    </r>
  </si>
  <si>
    <t xml:space="preserve">           Press F9 to show another prediction</t>
  </si>
  <si>
    <t xml:space="preserve">Number of accidents</t>
  </si>
  <si>
    <t xml:space="preserve">Before</t>
  </si>
  <si>
    <t xml:space="preserve">After</t>
  </si>
  <si>
    <t xml:space="preserve">Up/Same/Down?</t>
  </si>
  <si>
    <t xml:space="preserve">Camera 1</t>
  </si>
  <si>
    <t xml:space="preserve">Camera 2</t>
  </si>
  <si>
    <t xml:space="preserve">Camera 3</t>
  </si>
  <si>
    <t xml:space="preserve">Camera 4</t>
  </si>
  <si>
    <t xml:space="preserve">Camera 5</t>
  </si>
  <si>
    <t xml:space="preserve">Camera 6</t>
  </si>
  <si>
    <t xml:space="preserve">Camera 7</t>
  </si>
  <si>
    <t xml:space="preserve">Camera 8</t>
  </si>
  <si>
    <t xml:space="preserve">Camera 9</t>
  </si>
  <si>
    <t xml:space="preserve">Camera 10</t>
  </si>
  <si>
    <t xml:space="preserve">    Number that went up</t>
  </si>
  <si>
    <t xml:space="preserve">    Number that stayed the same</t>
  </si>
  <si>
    <t xml:space="preserve">    Number that went down</t>
  </si>
  <si>
    <r>
      <rPr>
        <sz val="10"/>
        <rFont val="Verdana"/>
        <family val="0"/>
      </rPr>
      <t xml:space="preserve">Probability </t>
    </r>
    <r>
      <rPr>
        <b val="true"/>
        <sz val="10"/>
        <rFont val="Verdana"/>
        <family val="0"/>
      </rPr>
      <t xml:space="preserve">before</t>
    </r>
    <r>
      <rPr>
        <sz val="10"/>
        <rFont val="Verdana"/>
        <family val="0"/>
      </rPr>
      <t xml:space="preserve"> the cameras were installed</t>
    </r>
  </si>
  <si>
    <r>
      <rPr>
        <sz val="10"/>
        <rFont val="Verdana"/>
        <family val="0"/>
      </rPr>
      <t xml:space="preserve">Probability </t>
    </r>
    <r>
      <rPr>
        <b val="true"/>
        <sz val="10"/>
        <rFont val="Verdana"/>
        <family val="0"/>
      </rPr>
      <t xml:space="preserve">after</t>
    </r>
    <r>
      <rPr>
        <sz val="10"/>
        <rFont val="Verdana"/>
        <family val="0"/>
      </rPr>
      <t xml:space="preserve"> the cameras were installed</t>
    </r>
  </si>
  <si>
    <t xml:space="preserve">Up</t>
  </si>
  <si>
    <t xml:space="preserve">Same</t>
  </si>
  <si>
    <t xml:space="preserve">Down</t>
  </si>
  <si>
    <t xml:space="preserve">   Cumulative</t>
  </si>
  <si>
    <t xml:space="preserve">    Overall %</t>
  </si>
  <si>
    <t xml:space="preserve">Probability of a crash</t>
  </si>
  <si>
    <t xml:space="preserve">Camera</t>
  </si>
  <si>
    <t xml:space="preserve">Cam 1</t>
  </si>
  <si>
    <t xml:space="preserve">Cam 2</t>
  </si>
  <si>
    <t xml:space="preserve">Cam 3</t>
  </si>
  <si>
    <t xml:space="preserve">Cam 4</t>
  </si>
  <si>
    <t xml:space="preserve">Cam 5</t>
  </si>
  <si>
    <t xml:space="preserve">Cam 6</t>
  </si>
  <si>
    <t xml:space="preserve">Cam 7</t>
  </si>
  <si>
    <t xml:space="preserve">Cam 8</t>
  </si>
  <si>
    <t xml:space="preserve">Cam 9</t>
  </si>
  <si>
    <t xml:space="preserve">Cam 10</t>
  </si>
  <si>
    <t xml:space="preserve">Number of crashes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Day 8</t>
  </si>
  <si>
    <t xml:space="preserve">Day 9</t>
  </si>
  <si>
    <t xml:space="preserve">Day 10</t>
  </si>
  <si>
    <t xml:space="preserve">Day 11</t>
  </si>
  <si>
    <t xml:space="preserve">Day 12</t>
  </si>
  <si>
    <t xml:space="preserve">Day 13</t>
  </si>
  <si>
    <t xml:space="preserve">Day 14</t>
  </si>
  <si>
    <t xml:space="preserve">Day 15</t>
  </si>
  <si>
    <t xml:space="preserve">Day 16</t>
  </si>
  <si>
    <t xml:space="preserve">Day 17</t>
  </si>
  <si>
    <t xml:space="preserve">Day 18</t>
  </si>
  <si>
    <t xml:space="preserve">Day 19</t>
  </si>
  <si>
    <t xml:space="preserve">Day 20</t>
  </si>
  <si>
    <t xml:space="preserve">Day 21</t>
  </si>
  <si>
    <t xml:space="preserve">Day 22</t>
  </si>
  <si>
    <t xml:space="preserve">Day 23</t>
  </si>
  <si>
    <t xml:space="preserve">Day 24</t>
  </si>
  <si>
    <t xml:space="preserve">Day 25</t>
  </si>
  <si>
    <t xml:space="preserve">Day 26</t>
  </si>
  <si>
    <t xml:space="preserve">Day 27</t>
  </si>
  <si>
    <t xml:space="preserve">Day 28</t>
  </si>
  <si>
    <t xml:space="preserve">Day 29</t>
  </si>
  <si>
    <t xml:space="preserve">Day 30</t>
  </si>
  <si>
    <t xml:space="preserve">Day 31</t>
  </si>
  <si>
    <t xml:space="preserve">Day 32</t>
  </si>
  <si>
    <t xml:space="preserve">Day 33</t>
  </si>
  <si>
    <t xml:space="preserve">Day 34</t>
  </si>
  <si>
    <t xml:space="preserve">Day 35</t>
  </si>
  <si>
    <t xml:space="preserve">Day 36</t>
  </si>
  <si>
    <t xml:space="preserve">Day 37</t>
  </si>
  <si>
    <t xml:space="preserve">Day 38</t>
  </si>
  <si>
    <t xml:space="preserve">Day 39</t>
  </si>
  <si>
    <t xml:space="preserve">Day 40</t>
  </si>
  <si>
    <t xml:space="preserve">Day 41</t>
  </si>
  <si>
    <t xml:space="preserve">Day 42</t>
  </si>
  <si>
    <t xml:space="preserve">Day 43</t>
  </si>
  <si>
    <t xml:space="preserve">Day 44</t>
  </si>
  <si>
    <t xml:space="preserve">Day 45</t>
  </si>
  <si>
    <t xml:space="preserve">Day 46</t>
  </si>
  <si>
    <t xml:space="preserve">Day 47</t>
  </si>
  <si>
    <t xml:space="preserve">Day 48</t>
  </si>
  <si>
    <t xml:space="preserve">Day 49</t>
  </si>
  <si>
    <t xml:space="preserve">Day 50</t>
  </si>
  <si>
    <t xml:space="preserve">Day 51</t>
  </si>
  <si>
    <t xml:space="preserve">Day 52</t>
  </si>
  <si>
    <t xml:space="preserve">Day 53</t>
  </si>
  <si>
    <t xml:space="preserve">Day 54</t>
  </si>
  <si>
    <t xml:space="preserve">Day 55</t>
  </si>
  <si>
    <t xml:space="preserve">Day 56</t>
  </si>
  <si>
    <t xml:space="preserve">Day 57</t>
  </si>
  <si>
    <t xml:space="preserve">Day 58</t>
  </si>
  <si>
    <t xml:space="preserve">Day 59</t>
  </si>
  <si>
    <t xml:space="preserve">Day 60</t>
  </si>
  <si>
    <t xml:space="preserve">Day 61</t>
  </si>
  <si>
    <t xml:space="preserve">Day 62</t>
  </si>
  <si>
    <t xml:space="preserve">Day 63</t>
  </si>
  <si>
    <t xml:space="preserve">Day 64</t>
  </si>
  <si>
    <t xml:space="preserve">Day 65</t>
  </si>
  <si>
    <t xml:space="preserve">Day 66</t>
  </si>
  <si>
    <t xml:space="preserve">Day 67</t>
  </si>
  <si>
    <t xml:space="preserve">Day 68</t>
  </si>
  <si>
    <t xml:space="preserve">Day 69</t>
  </si>
  <si>
    <t xml:space="preserve">Day 70</t>
  </si>
  <si>
    <t xml:space="preserve">Day 71</t>
  </si>
  <si>
    <t xml:space="preserve">Day 72</t>
  </si>
  <si>
    <t xml:space="preserve">Day 73</t>
  </si>
  <si>
    <t xml:space="preserve">Day 74</t>
  </si>
  <si>
    <t xml:space="preserve">Day 75</t>
  </si>
  <si>
    <t xml:space="preserve">Day 76</t>
  </si>
  <si>
    <t xml:space="preserve">Day 77</t>
  </si>
  <si>
    <t xml:space="preserve">Day 78</t>
  </si>
  <si>
    <t xml:space="preserve">Day 79</t>
  </si>
  <si>
    <t xml:space="preserve">Day 80</t>
  </si>
  <si>
    <t xml:space="preserve">Day 81</t>
  </si>
  <si>
    <t xml:space="preserve">Day 82</t>
  </si>
  <si>
    <t xml:space="preserve">Day 83</t>
  </si>
  <si>
    <t xml:space="preserve">Day 84</t>
  </si>
  <si>
    <t xml:space="preserve">Day 85</t>
  </si>
  <si>
    <t xml:space="preserve">Day 86</t>
  </si>
  <si>
    <t xml:space="preserve">Day 87</t>
  </si>
  <si>
    <t xml:space="preserve">Day 88</t>
  </si>
  <si>
    <t xml:space="preserve">Day 89</t>
  </si>
  <si>
    <t xml:space="preserve">Day 90</t>
  </si>
  <si>
    <t xml:space="preserve">Day 91</t>
  </si>
  <si>
    <t xml:space="preserve">Day 92</t>
  </si>
  <si>
    <t xml:space="preserve">Day 93</t>
  </si>
  <si>
    <t xml:space="preserve">Day 94</t>
  </si>
  <si>
    <t xml:space="preserve">Day 95</t>
  </si>
  <si>
    <t xml:space="preserve">Day 96</t>
  </si>
  <si>
    <t xml:space="preserve">Day 97</t>
  </si>
  <si>
    <t xml:space="preserve">Day 98</t>
  </si>
  <si>
    <t xml:space="preserve">Day 99</t>
  </si>
  <si>
    <t xml:space="preserve">Day 100</t>
  </si>
  <si>
    <t xml:space="preserve">Day 101</t>
  </si>
  <si>
    <t xml:space="preserve">Day 102</t>
  </si>
  <si>
    <t xml:space="preserve">Day 103</t>
  </si>
  <si>
    <t xml:space="preserve">Day 104</t>
  </si>
  <si>
    <t xml:space="preserve">Day 105</t>
  </si>
  <si>
    <t xml:space="preserve">Day 106</t>
  </si>
  <si>
    <t xml:space="preserve">Day 107</t>
  </si>
  <si>
    <t xml:space="preserve">Day 108</t>
  </si>
  <si>
    <t xml:space="preserve">Day 109</t>
  </si>
  <si>
    <t xml:space="preserve">Day 110</t>
  </si>
  <si>
    <t xml:space="preserve">Day 111</t>
  </si>
  <si>
    <t xml:space="preserve">Day 112</t>
  </si>
  <si>
    <t xml:space="preserve">Day 113</t>
  </si>
  <si>
    <t xml:space="preserve">Day 114</t>
  </si>
  <si>
    <t xml:space="preserve">Day 115</t>
  </si>
  <si>
    <t xml:space="preserve">Day 116</t>
  </si>
  <si>
    <t xml:space="preserve">Day 117</t>
  </si>
  <si>
    <t xml:space="preserve">Day 118</t>
  </si>
  <si>
    <t xml:space="preserve">Day 119</t>
  </si>
  <si>
    <t xml:space="preserve">Day 120</t>
  </si>
  <si>
    <t xml:space="preserve">Day 121</t>
  </si>
  <si>
    <t xml:space="preserve">Day 122</t>
  </si>
  <si>
    <t xml:space="preserve">Day 123</t>
  </si>
  <si>
    <t xml:space="preserve">Day 124</t>
  </si>
  <si>
    <t xml:space="preserve">Day 125</t>
  </si>
  <si>
    <t xml:space="preserve">Day 126</t>
  </si>
  <si>
    <t xml:space="preserve">Day 127</t>
  </si>
  <si>
    <t xml:space="preserve">Day 128</t>
  </si>
  <si>
    <t xml:space="preserve">Day 129</t>
  </si>
  <si>
    <t xml:space="preserve">Day 130</t>
  </si>
  <si>
    <t xml:space="preserve">Day 131</t>
  </si>
  <si>
    <t xml:space="preserve">Day 132</t>
  </si>
  <si>
    <t xml:space="preserve">Day 133</t>
  </si>
  <si>
    <t xml:space="preserve">Day 134</t>
  </si>
  <si>
    <t xml:space="preserve">Day 135</t>
  </si>
  <si>
    <t xml:space="preserve">Day 136</t>
  </si>
  <si>
    <t xml:space="preserve">Day 137</t>
  </si>
  <si>
    <t xml:space="preserve">Day 138</t>
  </si>
  <si>
    <t xml:space="preserve">Day 139</t>
  </si>
  <si>
    <t xml:space="preserve">Day 140</t>
  </si>
  <si>
    <t xml:space="preserve">Day 141</t>
  </si>
  <si>
    <t xml:space="preserve">Day 142</t>
  </si>
  <si>
    <t xml:space="preserve">Day 143</t>
  </si>
  <si>
    <t xml:space="preserve">Day 144</t>
  </si>
  <si>
    <t xml:space="preserve">Day 145</t>
  </si>
  <si>
    <t xml:space="preserve">Day 146</t>
  </si>
  <si>
    <t xml:space="preserve">Day 147</t>
  </si>
  <si>
    <t xml:space="preserve">Day 148</t>
  </si>
  <si>
    <t xml:space="preserve">Day 149</t>
  </si>
  <si>
    <t xml:space="preserve">Day 150</t>
  </si>
  <si>
    <t xml:space="preserve">Day 151</t>
  </si>
  <si>
    <t xml:space="preserve">Day 152</t>
  </si>
  <si>
    <t xml:space="preserve">Day 153</t>
  </si>
  <si>
    <t xml:space="preserve">Day 154</t>
  </si>
  <si>
    <t xml:space="preserve">Day 155</t>
  </si>
  <si>
    <t xml:space="preserve">Day 156</t>
  </si>
  <si>
    <t xml:space="preserve">Day 157</t>
  </si>
  <si>
    <t xml:space="preserve">Day 158</t>
  </si>
  <si>
    <t xml:space="preserve">Day 159</t>
  </si>
  <si>
    <t xml:space="preserve">Day 160</t>
  </si>
  <si>
    <t xml:space="preserve">Day 161</t>
  </si>
  <si>
    <t xml:space="preserve">Day 162</t>
  </si>
  <si>
    <t xml:space="preserve">Day 163</t>
  </si>
  <si>
    <t xml:space="preserve">Day 164</t>
  </si>
  <si>
    <t xml:space="preserve">Day 165</t>
  </si>
  <si>
    <t xml:space="preserve">Day 166</t>
  </si>
  <si>
    <t xml:space="preserve">Day 167</t>
  </si>
  <si>
    <t xml:space="preserve">Day 168</t>
  </si>
  <si>
    <t xml:space="preserve">Day 169</t>
  </si>
  <si>
    <t xml:space="preserve">Day 170</t>
  </si>
  <si>
    <t xml:space="preserve">Day 171</t>
  </si>
  <si>
    <t xml:space="preserve">Day 172</t>
  </si>
  <si>
    <t xml:space="preserve">Day 173</t>
  </si>
  <si>
    <t xml:space="preserve">Day 174</t>
  </si>
  <si>
    <t xml:space="preserve">Day 175</t>
  </si>
  <si>
    <t xml:space="preserve">Day 176</t>
  </si>
  <si>
    <t xml:space="preserve">Day 177</t>
  </si>
  <si>
    <t xml:space="preserve">Day 178</t>
  </si>
  <si>
    <t xml:space="preserve">Day 179</t>
  </si>
  <si>
    <t xml:space="preserve">Day 180</t>
  </si>
  <si>
    <t xml:space="preserve">Day 181</t>
  </si>
  <si>
    <t xml:space="preserve">Day 182</t>
  </si>
  <si>
    <t xml:space="preserve">Day 183</t>
  </si>
  <si>
    <t xml:space="preserve">Day 184</t>
  </si>
  <si>
    <t xml:space="preserve">Day 185</t>
  </si>
  <si>
    <t xml:space="preserve">Day 186</t>
  </si>
  <si>
    <t xml:space="preserve">Day 187</t>
  </si>
  <si>
    <t xml:space="preserve">Day 188</t>
  </si>
  <si>
    <t xml:space="preserve">Day 189</t>
  </si>
  <si>
    <t xml:space="preserve">Day 190</t>
  </si>
  <si>
    <t xml:space="preserve">Day 191</t>
  </si>
  <si>
    <t xml:space="preserve">Day 192</t>
  </si>
  <si>
    <t xml:space="preserve">Day 193</t>
  </si>
  <si>
    <t xml:space="preserve">Day 194</t>
  </si>
  <si>
    <t xml:space="preserve">Day 195</t>
  </si>
  <si>
    <t xml:space="preserve">Day 196</t>
  </si>
  <si>
    <t xml:space="preserve">Day 197</t>
  </si>
  <si>
    <t xml:space="preserve">Day 198</t>
  </si>
  <si>
    <t xml:space="preserve">Day 199</t>
  </si>
  <si>
    <t xml:space="preserve">Day 200</t>
  </si>
  <si>
    <t xml:space="preserve">Day 201</t>
  </si>
  <si>
    <t xml:space="preserve">Day 202</t>
  </si>
  <si>
    <t xml:space="preserve">Day 203</t>
  </si>
  <si>
    <t xml:space="preserve">Day 204</t>
  </si>
  <si>
    <t xml:space="preserve">Day 205</t>
  </si>
  <si>
    <t xml:space="preserve">Day 206</t>
  </si>
  <si>
    <t xml:space="preserve">Day 207</t>
  </si>
  <si>
    <t xml:space="preserve">Day 208</t>
  </si>
  <si>
    <t xml:space="preserve">Day 209</t>
  </si>
  <si>
    <t xml:space="preserve">Day 210</t>
  </si>
  <si>
    <t xml:space="preserve">Day 211</t>
  </si>
  <si>
    <t xml:space="preserve">Day 212</t>
  </si>
  <si>
    <t xml:space="preserve">Day 213</t>
  </si>
  <si>
    <t xml:space="preserve">Day 214</t>
  </si>
  <si>
    <t xml:space="preserve">Day 215</t>
  </si>
  <si>
    <t xml:space="preserve">Day 216</t>
  </si>
  <si>
    <t xml:space="preserve">Day 217</t>
  </si>
  <si>
    <t xml:space="preserve">Day 218</t>
  </si>
  <si>
    <t xml:space="preserve">Day 219</t>
  </si>
  <si>
    <t xml:space="preserve">Day 220</t>
  </si>
  <si>
    <t xml:space="preserve">Day 221</t>
  </si>
  <si>
    <t xml:space="preserve">Day 222</t>
  </si>
  <si>
    <t xml:space="preserve">Day 223</t>
  </si>
  <si>
    <t xml:space="preserve">Day 224</t>
  </si>
  <si>
    <t xml:space="preserve">Day 225</t>
  </si>
  <si>
    <t xml:space="preserve">Day 226</t>
  </si>
  <si>
    <t xml:space="preserve">Day 227</t>
  </si>
  <si>
    <t xml:space="preserve">Day 228</t>
  </si>
  <si>
    <t xml:space="preserve">Day 229</t>
  </si>
  <si>
    <t xml:space="preserve">Day 230</t>
  </si>
  <si>
    <t xml:space="preserve">Day 231</t>
  </si>
  <si>
    <t xml:space="preserve">Day 232</t>
  </si>
  <si>
    <t xml:space="preserve">Day 233</t>
  </si>
  <si>
    <t xml:space="preserve">Day 234</t>
  </si>
  <si>
    <t xml:space="preserve">Day 235</t>
  </si>
  <si>
    <t xml:space="preserve">Day 236</t>
  </si>
  <si>
    <t xml:space="preserve">Day 237</t>
  </si>
  <si>
    <t xml:space="preserve">Day 238</t>
  </si>
  <si>
    <t xml:space="preserve">Day 239</t>
  </si>
  <si>
    <t xml:space="preserve">Day 240</t>
  </si>
  <si>
    <t xml:space="preserve">Day 241</t>
  </si>
  <si>
    <t xml:space="preserve">Day 242</t>
  </si>
  <si>
    <t xml:space="preserve">Day 243</t>
  </si>
  <si>
    <t xml:space="preserve">Day 244</t>
  </si>
  <si>
    <t xml:space="preserve">Day 245</t>
  </si>
  <si>
    <t xml:space="preserve">Day 246</t>
  </si>
  <si>
    <t xml:space="preserve">Day 247</t>
  </si>
  <si>
    <t xml:space="preserve">Day 248</t>
  </si>
  <si>
    <t xml:space="preserve">Day 249</t>
  </si>
  <si>
    <t xml:space="preserve">Day 250</t>
  </si>
  <si>
    <t xml:space="preserve">Day 251</t>
  </si>
  <si>
    <t xml:space="preserve">Day 252</t>
  </si>
  <si>
    <t xml:space="preserve">Day 253</t>
  </si>
  <si>
    <t xml:space="preserve">Day 254</t>
  </si>
  <si>
    <t xml:space="preserve">Day 255</t>
  </si>
  <si>
    <t xml:space="preserve">Day 256</t>
  </si>
  <si>
    <t xml:space="preserve">Day 257</t>
  </si>
  <si>
    <t xml:space="preserve">Day 258</t>
  </si>
  <si>
    <t xml:space="preserve">Day 259</t>
  </si>
  <si>
    <t xml:space="preserve">Day 260</t>
  </si>
  <si>
    <t xml:space="preserve">Day 261</t>
  </si>
  <si>
    <t xml:space="preserve">Day 262</t>
  </si>
  <si>
    <t xml:space="preserve">Day 263</t>
  </si>
  <si>
    <t xml:space="preserve">Day 264</t>
  </si>
  <si>
    <t xml:space="preserve">Day 265</t>
  </si>
  <si>
    <t xml:space="preserve">Day 266</t>
  </si>
  <si>
    <t xml:space="preserve">Day 267</t>
  </si>
  <si>
    <t xml:space="preserve">Day 268</t>
  </si>
  <si>
    <t xml:space="preserve">Day 269</t>
  </si>
  <si>
    <t xml:space="preserve">Day 270</t>
  </si>
  <si>
    <t xml:space="preserve">Day 271</t>
  </si>
  <si>
    <t xml:space="preserve">Day 272</t>
  </si>
  <si>
    <t xml:space="preserve">Day 273</t>
  </si>
  <si>
    <t xml:space="preserve">Day 274</t>
  </si>
  <si>
    <t xml:space="preserve">Day 275</t>
  </si>
  <si>
    <t xml:space="preserve">Day 276</t>
  </si>
  <si>
    <t xml:space="preserve">Day 277</t>
  </si>
  <si>
    <t xml:space="preserve">Day 278</t>
  </si>
  <si>
    <t xml:space="preserve">Day 279</t>
  </si>
  <si>
    <t xml:space="preserve">Day 280</t>
  </si>
  <si>
    <t xml:space="preserve">Day 281</t>
  </si>
  <si>
    <t xml:space="preserve">Day 282</t>
  </si>
  <si>
    <t xml:space="preserve">Day 283</t>
  </si>
  <si>
    <t xml:space="preserve">Day 284</t>
  </si>
  <si>
    <t xml:space="preserve">Day 285</t>
  </si>
  <si>
    <t xml:space="preserve">Day 286</t>
  </si>
  <si>
    <t xml:space="preserve">Day 287</t>
  </si>
  <si>
    <t xml:space="preserve">Day 288</t>
  </si>
  <si>
    <t xml:space="preserve">Day 289</t>
  </si>
  <si>
    <t xml:space="preserve">Day 290</t>
  </si>
  <si>
    <t xml:space="preserve">Day 291</t>
  </si>
  <si>
    <t xml:space="preserve">Day 292</t>
  </si>
  <si>
    <t xml:space="preserve">Day 293</t>
  </si>
  <si>
    <t xml:space="preserve">Day 294</t>
  </si>
  <si>
    <t xml:space="preserve">Day 295</t>
  </si>
  <si>
    <t xml:space="preserve">Day 296</t>
  </si>
  <si>
    <t xml:space="preserve">Day 297</t>
  </si>
  <si>
    <t xml:space="preserve">Day 298</t>
  </si>
  <si>
    <t xml:space="preserve">Day 299</t>
  </si>
  <si>
    <t xml:space="preserve">Day 300</t>
  </si>
  <si>
    <t xml:space="preserve">Day 301</t>
  </si>
  <si>
    <t xml:space="preserve">Day 302</t>
  </si>
  <si>
    <t xml:space="preserve">Day 303</t>
  </si>
  <si>
    <t xml:space="preserve">Day 304</t>
  </si>
  <si>
    <t xml:space="preserve">Day 305</t>
  </si>
  <si>
    <t xml:space="preserve">Day 306</t>
  </si>
  <si>
    <t xml:space="preserve">Day 307</t>
  </si>
  <si>
    <t xml:space="preserve">Day 308</t>
  </si>
  <si>
    <t xml:space="preserve">Day 309</t>
  </si>
  <si>
    <t xml:space="preserve">Day 310</t>
  </si>
  <si>
    <t xml:space="preserve">Day 311</t>
  </si>
  <si>
    <t xml:space="preserve">Day 312</t>
  </si>
  <si>
    <t xml:space="preserve">Day 313</t>
  </si>
  <si>
    <t xml:space="preserve">Day 314</t>
  </si>
  <si>
    <t xml:space="preserve">Day 315</t>
  </si>
  <si>
    <t xml:space="preserve">Day 316</t>
  </si>
  <si>
    <t xml:space="preserve">Day 317</t>
  </si>
  <si>
    <t xml:space="preserve">Day 318</t>
  </si>
  <si>
    <t xml:space="preserve">Day 319</t>
  </si>
  <si>
    <t xml:space="preserve">Day 320</t>
  </si>
  <si>
    <t xml:space="preserve">Day 321</t>
  </si>
  <si>
    <t xml:space="preserve">Day 322</t>
  </si>
  <si>
    <t xml:space="preserve">Day 323</t>
  </si>
  <si>
    <t xml:space="preserve">Day 324</t>
  </si>
  <si>
    <t xml:space="preserve">Day 325</t>
  </si>
  <si>
    <t xml:space="preserve">Day 326</t>
  </si>
  <si>
    <t xml:space="preserve">Day 327</t>
  </si>
  <si>
    <t xml:space="preserve">Day 328</t>
  </si>
  <si>
    <t xml:space="preserve">Day 329</t>
  </si>
  <si>
    <t xml:space="preserve">Day 330</t>
  </si>
  <si>
    <t xml:space="preserve">Day 331</t>
  </si>
  <si>
    <t xml:space="preserve">Day 332</t>
  </si>
  <si>
    <t xml:space="preserve">Day 333</t>
  </si>
  <si>
    <t xml:space="preserve">Day 334</t>
  </si>
  <si>
    <t xml:space="preserve">Day 335</t>
  </si>
  <si>
    <t xml:space="preserve">Day 336</t>
  </si>
  <si>
    <t xml:space="preserve">Day 337</t>
  </si>
  <si>
    <t xml:space="preserve">Day 338</t>
  </si>
  <si>
    <t xml:space="preserve">Day 339</t>
  </si>
  <si>
    <t xml:space="preserve">Day 340</t>
  </si>
  <si>
    <t xml:space="preserve">Day 341</t>
  </si>
  <si>
    <t xml:space="preserve">Day 342</t>
  </si>
  <si>
    <t xml:space="preserve">Day 343</t>
  </si>
  <si>
    <t xml:space="preserve">Day 344</t>
  </si>
  <si>
    <t xml:space="preserve">Day 345</t>
  </si>
  <si>
    <t xml:space="preserve">Day 346</t>
  </si>
  <si>
    <t xml:space="preserve">Day 347</t>
  </si>
  <si>
    <t xml:space="preserve">Day 348</t>
  </si>
  <si>
    <t xml:space="preserve">Day 349</t>
  </si>
  <si>
    <t xml:space="preserve">Day 350</t>
  </si>
  <si>
    <t xml:space="preserve">Day 351</t>
  </si>
  <si>
    <t xml:space="preserve">Day 352</t>
  </si>
  <si>
    <t xml:space="preserve">Day 353</t>
  </si>
  <si>
    <t xml:space="preserve">Day 354</t>
  </si>
  <si>
    <t xml:space="preserve">Day 355</t>
  </si>
  <si>
    <t xml:space="preserve">Day 356</t>
  </si>
  <si>
    <t xml:space="preserve">Day 357</t>
  </si>
  <si>
    <t xml:space="preserve">Day 358</t>
  </si>
  <si>
    <t xml:space="preserve">Day 359</t>
  </si>
  <si>
    <t xml:space="preserve">Day 360</t>
  </si>
  <si>
    <t xml:space="preserve">Day 361</t>
  </si>
  <si>
    <t xml:space="preserve">Day 362</t>
  </si>
  <si>
    <t xml:space="preserve">Day 363</t>
  </si>
  <si>
    <t xml:space="preserve">Day 364</t>
  </si>
  <si>
    <t xml:space="preserve">Day 365</t>
  </si>
  <si>
    <t xml:space="preserve">Day 3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0.0000"/>
  </numFmts>
  <fonts count="2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CC99"/>
      <name val="Verdana"/>
      <family val="0"/>
    </font>
    <font>
      <i val="true"/>
      <sz val="20"/>
      <name val="Verdana"/>
      <family val="2"/>
    </font>
    <font>
      <b val="true"/>
      <sz val="16"/>
      <name val="Verdana"/>
      <family val="2"/>
    </font>
    <font>
      <sz val="16"/>
      <name val="Verdana"/>
      <family val="0"/>
    </font>
    <font>
      <sz val="14"/>
      <name val="Verdana"/>
      <family val="0"/>
    </font>
    <font>
      <b val="true"/>
      <sz val="14"/>
      <name val="Verdana"/>
      <family val="0"/>
    </font>
    <font>
      <sz val="20"/>
      <name val="Verdana"/>
      <family val="0"/>
    </font>
    <font>
      <b val="true"/>
      <sz val="26"/>
      <color rgb="FFDD0806"/>
      <name val="Verdana"/>
      <family val="2"/>
    </font>
    <font>
      <b val="true"/>
      <sz val="10"/>
      <name val="Trebuchet MS"/>
      <family val="2"/>
    </font>
    <font>
      <b val="true"/>
      <sz val="10"/>
      <name val="Verdana"/>
      <family val="2"/>
    </font>
    <font>
      <b val="true"/>
      <sz val="10"/>
      <name val="Verdana"/>
      <family val="0"/>
    </font>
    <font>
      <b val="true"/>
      <sz val="11"/>
      <name val="Verdana"/>
      <family val="2"/>
    </font>
    <font>
      <b val="true"/>
      <sz val="12"/>
      <color rgb="FF0000D4"/>
      <name val="Verdana"/>
      <family val="2"/>
    </font>
    <font>
      <b val="true"/>
      <sz val="12"/>
      <color rgb="FF333333"/>
      <name val="Verdana"/>
      <family val="2"/>
    </font>
    <font>
      <b val="true"/>
      <sz val="12"/>
      <color rgb="FFFF6600"/>
      <name val="Verdana"/>
      <family val="2"/>
    </font>
    <font>
      <b val="true"/>
      <sz val="11.75"/>
      <color rgb="FF000000"/>
      <name val="Verdana"/>
      <family val="2"/>
    </font>
    <font>
      <sz val="10"/>
      <color rgb="FF000000"/>
      <name val="Verdana"/>
      <family val="2"/>
    </font>
    <font>
      <sz val="8"/>
      <color rgb="FF000000"/>
      <name val="Verdana"/>
      <family val="2"/>
    </font>
    <font>
      <b val="true"/>
      <sz val="10"/>
      <color rgb="FFDD0806"/>
      <name val="Verdana"/>
      <family val="2"/>
    </font>
    <font>
      <b val="true"/>
      <sz val="8"/>
      <name val="Verdana"/>
      <family val="2"/>
    </font>
    <font>
      <sz val="10"/>
      <color rgb="FF0000D4"/>
      <name val="Verdana"/>
      <family val="0"/>
    </font>
    <font>
      <sz val="10"/>
      <color rgb="FF333333"/>
      <name val="Verdana"/>
      <family val="0"/>
    </font>
    <font>
      <sz val="10"/>
      <color rgb="FFFF6600"/>
      <name val="Verdana"/>
      <family val="0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1FB714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>
        <color rgb="FF1FB714"/>
      </left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CCFFCC"/>
      </left>
      <right style="medium">
        <color rgb="FFCCFFCC"/>
      </right>
      <top style="medium">
        <color rgb="FFCCFFCC"/>
      </top>
      <bottom style="medium">
        <color rgb="FFCCFFCC"/>
      </bottom>
      <diagonal/>
    </border>
    <border diagonalUp="false" diagonalDown="false">
      <left style="medium">
        <color rgb="FF1FB714"/>
      </left>
      <right/>
      <top style="medium">
        <color rgb="FF1FB714"/>
      </top>
      <bottom style="medium">
        <color rgb="FF1FB714"/>
      </bottom>
      <diagonal/>
    </border>
    <border diagonalUp="false" diagonalDown="false">
      <left style="medium">
        <color rgb="FFCCFFCC"/>
      </left>
      <right/>
      <top style="medium">
        <color rgb="FFCCFFCC"/>
      </top>
      <bottom style="medium">
        <color rgb="FFCCFFCC"/>
      </bottom>
      <diagonal/>
    </border>
    <border diagonalUp="false" diagonalDown="false">
      <left/>
      <right/>
      <top style="medium">
        <color rgb="FFCCFFCC"/>
      </top>
      <bottom style="medium">
        <color rgb="FFCCFFCC"/>
      </bottom>
      <diagonal/>
    </border>
    <border diagonalUp="false" diagonalDown="false">
      <left/>
      <right style="medium">
        <color rgb="FFCCFFCC"/>
      </right>
      <top style="medium">
        <color rgb="FFCCFFCC"/>
      </top>
      <bottom style="medium">
        <color rgb="FFCCFFCC"/>
      </bottom>
      <diagonal/>
    </border>
    <border diagonalUp="false" diagonalDown="false">
      <left style="medium">
        <color rgb="FF1FB714"/>
      </left>
      <right style="thin"/>
      <top style="medium">
        <color rgb="FF1FB714"/>
      </top>
      <bottom style="medium">
        <color rgb="FF1FB714"/>
      </bottom>
      <diagonal/>
    </border>
    <border diagonalUp="false" diagonalDown="false">
      <left/>
      <right/>
      <top style="medium">
        <color rgb="FF1FB714"/>
      </top>
      <bottom style="medium">
        <color rgb="FF1FB714"/>
      </bottom>
      <diagonal/>
    </border>
    <border diagonalUp="false" diagonalDown="false">
      <left style="thin"/>
      <right/>
      <top style="medium">
        <color rgb="FF1FB714"/>
      </top>
      <bottom style="medium">
        <color rgb="FF1FB714"/>
      </bottom>
      <diagonal/>
    </border>
    <border diagonalUp="false" diagonalDown="false">
      <left/>
      <right style="thin"/>
      <top style="medium">
        <color rgb="FF1FB714"/>
      </top>
      <bottom style="medium">
        <color rgb="FF1FB714"/>
      </bottom>
      <diagonal/>
    </border>
    <border diagonalUp="false" diagonalDown="false">
      <left style="thin"/>
      <right style="medium">
        <color rgb="FF339966"/>
      </right>
      <top style="medium">
        <color rgb="FF1FB714"/>
      </top>
      <bottom style="medium">
        <color rgb="FF1FB714"/>
      </bottom>
      <diagonal/>
    </border>
    <border diagonalUp="false" diagonalDown="false">
      <left style="medium">
        <color rgb="FF1FB714"/>
      </left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>
        <color rgb="FF339966"/>
      </right>
      <top/>
      <bottom/>
      <diagonal/>
    </border>
    <border diagonalUp="false" diagonalDown="false">
      <left style="medium">
        <color rgb="FF1FB714"/>
      </left>
      <right style="thin"/>
      <top/>
      <bottom style="medium">
        <color rgb="FF1FB714"/>
      </bottom>
      <diagonal/>
    </border>
    <border diagonalUp="false" diagonalDown="false">
      <left/>
      <right/>
      <top/>
      <bottom style="medium">
        <color rgb="FF1FB714"/>
      </bottom>
      <diagonal/>
    </border>
    <border diagonalUp="false" diagonalDown="false">
      <left style="thin"/>
      <right/>
      <top/>
      <bottom style="medium">
        <color rgb="FF1FB714"/>
      </bottom>
      <diagonal/>
    </border>
    <border diagonalUp="false" diagonalDown="false">
      <left/>
      <right style="thin"/>
      <top/>
      <bottom style="medium">
        <color rgb="FF1FB714"/>
      </bottom>
      <diagonal/>
    </border>
    <border diagonalUp="false" diagonalDown="false">
      <left style="thin"/>
      <right style="medium">
        <color rgb="FF339966"/>
      </right>
      <top/>
      <bottom style="medium">
        <color rgb="FF1FB714"/>
      </bottom>
      <diagonal/>
    </border>
    <border diagonalUp="false" diagonalDown="false">
      <left style="medium">
        <color rgb="FF1FB714"/>
      </left>
      <right/>
      <top style="medium">
        <color rgb="FF1FB714"/>
      </top>
      <bottom/>
      <diagonal/>
    </border>
    <border diagonalUp="false" diagonalDown="false">
      <left/>
      <right/>
      <top style="medium">
        <color rgb="FF1FB714"/>
      </top>
      <bottom/>
      <diagonal/>
    </border>
    <border diagonalUp="false" diagonalDown="false">
      <left/>
      <right style="thin"/>
      <top style="medium">
        <color rgb="FF1FB714"/>
      </top>
      <bottom/>
      <diagonal/>
    </border>
    <border diagonalUp="false" diagonalDown="false">
      <left style="thin"/>
      <right style="medium">
        <color rgb="FF1FB714"/>
      </right>
      <top style="medium">
        <color rgb="FF1FB714"/>
      </top>
      <bottom/>
      <diagonal/>
    </border>
    <border diagonalUp="false" diagonalDown="false">
      <left style="medium">
        <color rgb="FF1FB714"/>
      </left>
      <right/>
      <top/>
      <bottom/>
      <diagonal/>
    </border>
    <border diagonalUp="false" diagonalDown="false">
      <left style="thin"/>
      <right style="medium">
        <color rgb="FF1FB714"/>
      </right>
      <top/>
      <bottom/>
      <diagonal/>
    </border>
    <border diagonalUp="false" diagonalDown="false">
      <left style="medium">
        <color rgb="FF1FB714"/>
      </left>
      <right/>
      <top/>
      <bottom style="medium">
        <color rgb="FF1FB714"/>
      </bottom>
      <diagonal/>
    </border>
    <border diagonalUp="false" diagonalDown="false">
      <left style="thin"/>
      <right style="medium">
        <color rgb="FF1FB714"/>
      </right>
      <top/>
      <bottom style="medium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CCFFCC"/>
      </left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1FB714"/>
      </left>
      <right style="thin"/>
      <top style="medium">
        <color rgb="FF1FB714"/>
      </top>
      <bottom/>
      <diagonal/>
    </border>
    <border diagonalUp="false" diagonalDown="false">
      <left style="thin"/>
      <right style="thin"/>
      <top style="medium">
        <color rgb="FF1FB714"/>
      </top>
      <bottom/>
      <diagonal/>
    </border>
    <border diagonalUp="false" diagonalDown="false">
      <left/>
      <right style="medium">
        <color rgb="FF1FB714"/>
      </right>
      <top style="medium">
        <color rgb="FF1FB714"/>
      </top>
      <bottom/>
      <diagonal/>
    </border>
    <border diagonalUp="false" diagonalDown="false">
      <left style="medium">
        <color rgb="FF1FB714"/>
      </left>
      <right style="thin"/>
      <top style="medium">
        <color rgb="FF1FB714"/>
      </top>
      <bottom style="thin"/>
      <diagonal/>
    </border>
    <border diagonalUp="false" diagonalDown="false">
      <left style="thin"/>
      <right style="thin"/>
      <top style="medium">
        <color rgb="FF1FB714"/>
      </top>
      <bottom style="thin"/>
      <diagonal/>
    </border>
    <border diagonalUp="false" diagonalDown="false">
      <left style="thin"/>
      <right style="medium">
        <color rgb="FF1FB714"/>
      </right>
      <top style="medium">
        <color rgb="FF1FB714"/>
      </top>
      <bottom style="thin"/>
      <diagonal/>
    </border>
    <border diagonalUp="false" diagonalDown="false">
      <left style="medium">
        <color rgb="FF1FB714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1FB714"/>
      </right>
      <top style="thin"/>
      <bottom style="thin"/>
      <diagonal/>
    </border>
    <border diagonalUp="false" diagonalDown="false">
      <left style="medium">
        <color rgb="FF1FB714"/>
      </left>
      <right style="thin"/>
      <top style="thin"/>
      <bottom style="medium">
        <color rgb="FF1FB714"/>
      </bottom>
      <diagonal/>
    </border>
    <border diagonalUp="false" diagonalDown="false">
      <left style="thin"/>
      <right style="thin"/>
      <top style="thin"/>
      <bottom style="medium">
        <color rgb="FF1FB714"/>
      </bottom>
      <diagonal/>
    </border>
    <border diagonalUp="false" diagonalDown="false">
      <left style="thin"/>
      <right style="medium">
        <color rgb="FF1FB714"/>
      </right>
      <top style="thin"/>
      <bottom style="medium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4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4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1FB71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Did the cameras make a difference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513892867373"/>
          <c:y val="0.0982673267326733"/>
          <c:w val="0.841091377828702"/>
          <c:h val="0.857343234323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he simulation'!$B$22:$B$24</c:f>
              <c:strCache>
                <c:ptCount val="3"/>
                <c:pt idx="0">
                  <c:v>    Number that went up</c:v>
                </c:pt>
                <c:pt idx="1">
                  <c:v>    Number that stayed the same</c:v>
                </c:pt>
                <c:pt idx="2">
                  <c:v>    Number that went down</c:v>
                </c:pt>
              </c:strCache>
            </c:strRef>
          </c:cat>
          <c:val>
            <c:numRef>
              <c:f>'The simulation'!$G$22:$G$2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10</c:v>
                </c:pt>
              </c:numCache>
            </c:numRef>
          </c:val>
        </c:ser>
        <c:gapWidth val="150"/>
        <c:overlap val="0"/>
        <c:axId val="17539747"/>
        <c:axId val="88835950"/>
      </c:barChart>
      <c:catAx>
        <c:axId val="1753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35950"/>
        <c:crossesAt val="0"/>
        <c:auto val="1"/>
        <c:lblAlgn val="ctr"/>
        <c:lblOffset val="100"/>
        <c:noMultiLvlLbl val="0"/>
      </c:catAx>
      <c:valAx>
        <c:axId val="8883595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Number of cameras</a:t>
                </a:r>
              </a:p>
            </c:rich>
          </c:tx>
          <c:layout>
            <c:manualLayout>
              <c:xMode val="edge"/>
              <c:yMode val="edge"/>
              <c:x val="0.0179747923231166"/>
              <c:y val="0.4285478547854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397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diamond"/>
            <c:size val="3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utcomes!$J$8:$J$67</c:f>
              <c:numCache>
                <c:formatCode>General</c:formatCode>
                <c:ptCount val="60"/>
              </c:numCache>
            </c:numRef>
          </c:val>
          <c:smooth val="0"/>
        </c:ser>
        <c:ser>
          <c:idx val="1"/>
          <c:order val="1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3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utcomes!$K$8:$K$67</c:f>
              <c:numCache>
                <c:formatCode>General</c:formatCode>
                <c:ptCount val="60"/>
              </c:numCache>
            </c:numRef>
          </c:val>
          <c:smooth val="0"/>
        </c:ser>
        <c:ser>
          <c:idx val="2"/>
          <c:order val="2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utcomes!$L$8:$L$67</c:f>
              <c:numCache>
                <c:formatCode>General</c:formatCode>
                <c:ptCount val="6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37571"/>
        <c:axId val="57998384"/>
      </c:lineChart>
      <c:catAx>
        <c:axId val="6413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98384"/>
        <c:crossesAt val="0"/>
        <c:auto val="1"/>
        <c:lblAlgn val="ctr"/>
        <c:lblOffset val="100"/>
        <c:noMultiLvlLbl val="0"/>
      </c:catAx>
      <c:valAx>
        <c:axId val="5799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Overall 
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375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36360</xdr:colOff>
      <xdr:row>4</xdr:row>
      <xdr:rowOff>0</xdr:rowOff>
    </xdr:from>
    <xdr:to>
      <xdr:col>56</xdr:col>
      <xdr:colOff>73080</xdr:colOff>
      <xdr:row>5</xdr:row>
      <xdr:rowOff>10548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48593520" y="1714680"/>
          <a:ext cx="83232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63360</xdr:colOff>
      <xdr:row>0</xdr:row>
      <xdr:rowOff>390240</xdr:rowOff>
    </xdr:from>
    <xdr:to>
      <xdr:col>1</xdr:col>
      <xdr:colOff>7182720</xdr:colOff>
      <xdr:row>6</xdr:row>
      <xdr:rowOff>333000</xdr:rowOff>
    </xdr:to>
    <xdr:pic>
      <xdr:nvPicPr>
        <xdr:cNvPr id="1" name="Picture 28" descr=""/>
        <xdr:cNvPicPr/>
      </xdr:nvPicPr>
      <xdr:blipFill>
        <a:blip r:embed="rId2"/>
        <a:stretch/>
      </xdr:blipFill>
      <xdr:spPr>
        <a:xfrm>
          <a:off x="5015520" y="390240"/>
          <a:ext cx="2619360" cy="2514600"/>
        </a:xfrm>
        <a:prstGeom prst="rect">
          <a:avLst/>
        </a:prstGeom>
        <a:ln w="19080">
          <a:solidFill>
            <a:srgbClr val="fcf305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360</xdr:colOff>
      <xdr:row>7</xdr:row>
      <xdr:rowOff>0</xdr:rowOff>
    </xdr:from>
    <xdr:to>
      <xdr:col>14</xdr:col>
      <xdr:colOff>787320</xdr:colOff>
      <xdr:row>32</xdr:row>
      <xdr:rowOff>86040</xdr:rowOff>
    </xdr:to>
    <xdr:graphicFrame>
      <xdr:nvGraphicFramePr>
        <xdr:cNvPr id="2" name="Chart 2"/>
        <xdr:cNvGraphicFramePr/>
      </xdr:nvGraphicFramePr>
      <xdr:xfrm>
        <a:off x="4158360" y="1504800"/>
        <a:ext cx="5026680" cy="43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78880</xdr:colOff>
      <xdr:row>1</xdr:row>
      <xdr:rowOff>85320</xdr:rowOff>
    </xdr:from>
    <xdr:to>
      <xdr:col>14</xdr:col>
      <xdr:colOff>759960</xdr:colOff>
      <xdr:row>9</xdr:row>
      <xdr:rowOff>288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8181000" y="218520"/>
          <a:ext cx="976680" cy="165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81360</xdr:colOff>
      <xdr:row>6</xdr:row>
      <xdr:rowOff>9360</xdr:rowOff>
    </xdr:from>
    <xdr:to>
      <xdr:col>26</xdr:col>
      <xdr:colOff>244800</xdr:colOff>
      <xdr:row>31</xdr:row>
      <xdr:rowOff>47520</xdr:rowOff>
    </xdr:to>
    <xdr:graphicFrame>
      <xdr:nvGraphicFramePr>
        <xdr:cNvPr id="4" name="Chart 1"/>
        <xdr:cNvGraphicFramePr/>
      </xdr:nvGraphicFramePr>
      <xdr:xfrm>
        <a:off x="4161240" y="867240"/>
        <a:ext cx="492480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16080</xdr:colOff>
      <xdr:row>5</xdr:row>
      <xdr:rowOff>164520</xdr:rowOff>
    </xdr:to>
    <xdr:pic>
      <xdr:nvPicPr>
        <xdr:cNvPr id="5" name="Picture 1029" descr=""/>
        <xdr:cNvPicPr/>
      </xdr:nvPicPr>
      <xdr:blipFill>
        <a:blip r:embed="rId2"/>
        <a:stretch/>
      </xdr:blipFill>
      <xdr:spPr>
        <a:xfrm>
          <a:off x="9000" y="0"/>
          <a:ext cx="496440" cy="8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3080</xdr:colOff>
      <xdr:row>2</xdr:row>
      <xdr:rowOff>9360</xdr:rowOff>
    </xdr:from>
    <xdr:to>
      <xdr:col>3</xdr:col>
      <xdr:colOff>217080</xdr:colOff>
      <xdr:row>6</xdr:row>
      <xdr:rowOff>38160</xdr:rowOff>
    </xdr:to>
    <xdr:pic>
      <xdr:nvPicPr>
        <xdr:cNvPr id="6" name="Picture 1030" descr=""/>
        <xdr:cNvPicPr/>
      </xdr:nvPicPr>
      <xdr:blipFill>
        <a:blip r:embed="rId3"/>
        <a:stretch/>
      </xdr:blipFill>
      <xdr:spPr>
        <a:xfrm>
          <a:off x="532440" y="352440"/>
          <a:ext cx="61416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0" width="99.62"/>
    <col collapsed="false" customWidth="true" hidden="false" outlineLevel="0" max="3" min="3" style="1" width="2.37"/>
    <col collapsed="false" customWidth="true" hidden="false" outlineLevel="0" max="4" min="4" style="2" width="7.37"/>
    <col collapsed="false" customWidth="true" hidden="false" outlineLevel="0" max="5" min="5" style="3" width="5.61"/>
  </cols>
  <sheetData>
    <row r="1" s="1" customFormat="true" ht="33.75" hidden="false" customHeight="true" outlineLevel="0" collapsed="false">
      <c r="D1" s="4"/>
      <c r="E1" s="5"/>
    </row>
    <row r="2" s="1" customFormat="true" ht="33.75" hidden="false" customHeight="true" outlineLevel="0" collapsed="false">
      <c r="B2" s="6" t="s">
        <v>0</v>
      </c>
      <c r="D2" s="7"/>
      <c r="E2" s="5"/>
    </row>
    <row r="3" s="1" customFormat="true" ht="33.75" hidden="false" customHeight="true" outlineLevel="0" collapsed="false">
      <c r="D3" s="8"/>
      <c r="E3" s="5"/>
    </row>
    <row r="4" s="1" customFormat="true" ht="33.75" hidden="false" customHeight="true" outlineLevel="0" collapsed="false">
      <c r="D4" s="8"/>
      <c r="E4" s="5"/>
    </row>
    <row r="5" s="1" customFormat="true" ht="33.75" hidden="false" customHeight="true" outlineLevel="0" collapsed="false">
      <c r="B5" s="9"/>
      <c r="D5" s="8"/>
      <c r="E5" s="5"/>
    </row>
    <row r="6" s="1" customFormat="true" ht="33.75" hidden="false" customHeight="true" outlineLevel="0" collapsed="false">
      <c r="B6" s="10"/>
      <c r="D6" s="8"/>
      <c r="E6" s="5"/>
    </row>
    <row r="7" s="1" customFormat="true" ht="33.75" hidden="false" customHeight="true" outlineLevel="0" collapsed="false">
      <c r="B7" s="10"/>
      <c r="D7" s="8"/>
      <c r="E7" s="5"/>
    </row>
    <row r="8" s="1" customFormat="true" ht="33.75" hidden="false" customHeight="true" outlineLevel="0" collapsed="false">
      <c r="B8" s="10"/>
      <c r="D8" s="8"/>
      <c r="E8" s="5"/>
    </row>
    <row r="9" customFormat="false" ht="33.75" hidden="false" customHeight="true" outlineLevel="0" collapsed="false">
      <c r="B9" s="11" t="s">
        <v>1</v>
      </c>
      <c r="C9" s="12"/>
      <c r="D9" s="13" t="n">
        <v>4</v>
      </c>
      <c r="E9" s="14" t="str">
        <f aca="false">IF(D9&gt;365,"!",IF(D9&lt;0,"!",""))</f>
        <v/>
      </c>
      <c r="F9" s="15"/>
      <c r="G9" s="1"/>
      <c r="H9" s="16"/>
      <c r="I9" s="17"/>
      <c r="J9" s="1"/>
      <c r="K9" s="1"/>
      <c r="L9" s="1"/>
      <c r="M9" s="1"/>
      <c r="N9" s="1"/>
      <c r="O9" s="1"/>
    </row>
    <row r="10" customFormat="false" ht="33.75" hidden="false" customHeight="true" outlineLevel="0" collapsed="false">
      <c r="B10" s="18"/>
      <c r="C10" s="12"/>
      <c r="D10" s="19" t="n">
        <v>365</v>
      </c>
      <c r="E10" s="14"/>
      <c r="F10" s="15"/>
      <c r="G10" s="1"/>
      <c r="H10" s="16"/>
      <c r="I10" s="17"/>
      <c r="J10" s="1"/>
      <c r="K10" s="1"/>
      <c r="L10" s="1"/>
      <c r="M10" s="1"/>
      <c r="N10" s="1"/>
      <c r="O10" s="1"/>
    </row>
    <row r="11" s="1" customFormat="true" ht="33.75" hidden="false" customHeight="true" outlineLevel="0" collapsed="false">
      <c r="B11" s="10"/>
      <c r="F11" s="15"/>
      <c r="H11" s="16"/>
      <c r="I11" s="17"/>
    </row>
    <row r="12" customFormat="false" ht="33.75" hidden="false" customHeight="true" outlineLevel="0" collapsed="false">
      <c r="B12" s="20" t="s">
        <v>2</v>
      </c>
      <c r="C12" s="12"/>
      <c r="D12" s="21"/>
      <c r="E12" s="14" t="str">
        <f aca="false">IF(D12&gt;365,"!",IF(D12&lt;0,"!",""))</f>
        <v/>
      </c>
      <c r="F12" s="1"/>
      <c r="G12" s="5"/>
      <c r="H12" s="1"/>
      <c r="I12" s="8"/>
      <c r="J12" s="1"/>
      <c r="K12" s="1"/>
      <c r="L12" s="1"/>
      <c r="M12" s="1"/>
      <c r="N12" s="1"/>
      <c r="O12" s="1"/>
    </row>
    <row r="13" s="1" customFormat="true" ht="33.75" hidden="false" customHeight="true" outlineLevel="0" collapsed="false">
      <c r="D13" s="22" t="n">
        <v>365</v>
      </c>
      <c r="E13" s="5"/>
    </row>
    <row r="14" s="1" customFormat="true" ht="33.75" hidden="false" customHeight="true" outlineLevel="0" collapsed="false">
      <c r="D14" s="8"/>
      <c r="E14" s="5"/>
    </row>
    <row r="15" customFormat="false" ht="12.75" hidden="false" customHeight="false" outlineLevel="0" collapsed="false">
      <c r="B15" s="1"/>
      <c r="D15" s="8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B16" s="1"/>
      <c r="D16" s="8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B17" s="1"/>
      <c r="D17" s="8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B18" s="1"/>
      <c r="D18" s="8"/>
      <c r="E18" s="5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B19" s="1"/>
      <c r="D19" s="8"/>
      <c r="E19" s="5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2.75" hidden="false" customHeight="false" outlineLevel="0" collapsed="false">
      <c r="B20" s="1"/>
      <c r="D20" s="8"/>
      <c r="E20" s="5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B21" s="1"/>
      <c r="D21" s="8"/>
      <c r="E21" s="5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B22" s="1"/>
      <c r="D22" s="8"/>
      <c r="E22" s="5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B23" s="1"/>
      <c r="D23" s="8"/>
      <c r="E23" s="5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B24" s="1"/>
      <c r="D24" s="8"/>
      <c r="E24" s="5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B25" s="1"/>
      <c r="D25" s="8"/>
      <c r="E25" s="5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s="1" customFormat="true" ht="9" hidden="false" customHeight="true" outlineLevel="0" collapsed="false">
      <c r="D26" s="8"/>
      <c r="E26" s="5"/>
    </row>
    <row r="27" customFormat="false" ht="12.75" hidden="false" customHeight="false" outlineLevel="0" collapsed="false">
      <c r="B27" s="1"/>
      <c r="D27" s="8"/>
      <c r="E27" s="5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B28" s="1"/>
      <c r="D28" s="8"/>
      <c r="E28" s="5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B29" s="1"/>
      <c r="D29" s="8"/>
      <c r="E29" s="5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B30" s="1"/>
      <c r="D30" s="8"/>
      <c r="E30" s="5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B31" s="1"/>
      <c r="D31" s="8"/>
      <c r="E31" s="5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B32" s="1"/>
      <c r="D32" s="8"/>
      <c r="E32" s="5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B33" s="1"/>
      <c r="D33" s="8"/>
      <c r="E33" s="5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B34" s="1"/>
      <c r="D34" s="8"/>
      <c r="E34" s="5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B35" s="1"/>
      <c r="D35" s="8"/>
      <c r="E35" s="5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B36" s="1"/>
      <c r="D36" s="8"/>
      <c r="E36" s="5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B37" s="1"/>
      <c r="D37" s="8"/>
      <c r="E37" s="5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2.75" hidden="false" customHeight="false" outlineLevel="0" collapsed="false">
      <c r="B38" s="1"/>
      <c r="D38" s="8"/>
      <c r="E38" s="5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2.75" hidden="false" customHeight="false" outlineLevel="0" collapsed="false">
      <c r="B39" s="1"/>
      <c r="D39" s="8"/>
      <c r="E39" s="5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2.75" hidden="false" customHeight="false" outlineLevel="0" collapsed="false">
      <c r="B40" s="1"/>
      <c r="D40" s="8"/>
      <c r="E40" s="5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2.75" hidden="false" customHeight="false" outlineLevel="0" collapsed="false">
      <c r="B41" s="1"/>
      <c r="D41" s="8"/>
      <c r="E41" s="5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2.75" hidden="false" customHeight="false" outlineLevel="0" collapsed="false">
      <c r="B42" s="1"/>
      <c r="D42" s="8"/>
      <c r="E42" s="5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2.75" hidden="false" customHeight="false" outlineLevel="0" collapsed="false">
      <c r="B43" s="1"/>
      <c r="D43" s="8"/>
      <c r="E43" s="5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customFormat="false" ht="12.75" hidden="false" customHeight="false" outlineLevel="0" collapsed="false">
      <c r="B44" s="1"/>
      <c r="D44" s="8"/>
      <c r="E44" s="5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customFormat="false" ht="12.75" hidden="false" customHeight="false" outlineLevel="0" collapsed="false">
      <c r="B45" s="1"/>
      <c r="D45" s="8"/>
      <c r="E45" s="5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B46" s="1"/>
      <c r="D46" s="8"/>
      <c r="E46" s="5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B47" s="1"/>
      <c r="D47" s="8"/>
      <c r="E47" s="5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2.75" hidden="false" customHeight="false" outlineLevel="0" collapsed="false">
      <c r="B48" s="1"/>
      <c r="D48" s="8"/>
      <c r="E48" s="5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B49" s="1"/>
      <c r="D49" s="8"/>
      <c r="E49" s="5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2.75" hidden="false" customHeight="false" outlineLevel="0" collapsed="false">
      <c r="B50" s="1"/>
      <c r="D50" s="8"/>
      <c r="E50" s="5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B51" s="1"/>
      <c r="D51" s="8"/>
      <c r="E51" s="5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B52" s="1"/>
      <c r="D52" s="8"/>
      <c r="E52" s="5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2.75" hidden="false" customHeight="false" outlineLevel="0" collapsed="false">
      <c r="B53" s="1"/>
      <c r="D53" s="8"/>
      <c r="E53" s="5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customFormat="false" ht="12.75" hidden="false" customHeight="false" outlineLevel="0" collapsed="false">
      <c r="B54" s="1"/>
      <c r="D54" s="8"/>
      <c r="E54" s="5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B55" s="1"/>
      <c r="D55" s="8"/>
      <c r="E55" s="5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customFormat="false" ht="12.75" hidden="false" customHeight="false" outlineLevel="0" collapsed="false">
      <c r="B56" s="1"/>
      <c r="D56" s="8"/>
      <c r="E56" s="5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B57" s="1"/>
      <c r="D57" s="8"/>
      <c r="E57" s="5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B58" s="1"/>
      <c r="D58" s="8"/>
      <c r="E58" s="5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B59" s="1"/>
      <c r="D59" s="8"/>
      <c r="E59" s="5"/>
      <c r="F59" s="1"/>
      <c r="G59" s="1"/>
      <c r="H59" s="1"/>
      <c r="I59" s="1"/>
      <c r="J59" s="1"/>
      <c r="K59" s="1"/>
      <c r="L59" s="1"/>
      <c r="M59" s="1"/>
      <c r="N59" s="1"/>
      <c r="O59" s="1"/>
    </row>
  </sheetData>
  <sheetProtection sheet="true" password="9adf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0" width="19.75"/>
    <col collapsed="false" customWidth="true" hidden="false" outlineLevel="0" max="3" min="3" style="0" width="0.24"/>
    <col collapsed="false" customWidth="true" hidden="false" outlineLevel="0" max="4" min="4" style="0" width="7.99"/>
    <col collapsed="false" customWidth="true" hidden="false" outlineLevel="0" max="5" min="5" style="0" width="6.99"/>
    <col collapsed="false" customWidth="true" hidden="false" outlineLevel="0" max="6" min="6" style="0" width="0.24"/>
    <col collapsed="false" customWidth="true" hidden="false" outlineLevel="0" max="7" min="7" style="3" width="18.61"/>
    <col collapsed="false" customWidth="true" hidden="false" outlineLevel="0" max="8" min="8" style="1" width="0.87"/>
    <col collapsed="false" customWidth="true" hidden="false" outlineLevel="0" max="9" min="9" style="2" width="8.61"/>
    <col collapsed="false" customWidth="true" hidden="false" outlineLevel="0" max="10" min="10" style="3" width="6.11"/>
  </cols>
  <sheetData>
    <row r="1" s="1" customFormat="true" ht="10.5" hidden="false" customHeight="true" outlineLevel="0" collapsed="false">
      <c r="G1" s="5"/>
      <c r="I1" s="8"/>
    </row>
    <row r="2" customFormat="false" ht="21.75" hidden="false" customHeight="true" outlineLevel="0" collapsed="false">
      <c r="B2" s="23" t="s">
        <v>3</v>
      </c>
      <c r="C2" s="23"/>
      <c r="D2" s="23"/>
      <c r="E2" s="23"/>
      <c r="F2" s="23"/>
      <c r="G2" s="24"/>
      <c r="I2" s="25" t="n">
        <f aca="false">'The scenario'!D9</f>
        <v>4</v>
      </c>
      <c r="J2" s="5"/>
      <c r="K2" s="1"/>
      <c r="L2" s="1"/>
      <c r="M2" s="16"/>
      <c r="N2" s="17"/>
      <c r="O2" s="1"/>
      <c r="P2" s="1"/>
      <c r="Q2" s="1"/>
      <c r="R2" s="1"/>
      <c r="S2" s="1"/>
      <c r="T2" s="1"/>
    </row>
    <row r="3" customFormat="false" ht="21.75" hidden="false" customHeight="true" outlineLevel="0" collapsed="false">
      <c r="B3" s="1"/>
      <c r="C3" s="1"/>
      <c r="D3" s="1"/>
      <c r="E3" s="1"/>
      <c r="F3" s="1"/>
      <c r="G3" s="5"/>
      <c r="I3" s="26" t="n">
        <v>365</v>
      </c>
      <c r="J3" s="16"/>
      <c r="K3" s="1"/>
      <c r="L3" s="5"/>
      <c r="M3" s="1"/>
      <c r="N3" s="8"/>
      <c r="O3" s="1"/>
      <c r="P3" s="1"/>
      <c r="Q3" s="1"/>
      <c r="R3" s="1"/>
      <c r="S3" s="1"/>
      <c r="T3" s="1"/>
    </row>
    <row r="4" s="1" customFormat="true" ht="7.5" hidden="false" customHeight="true" outlineLevel="0" collapsed="false">
      <c r="G4" s="5"/>
      <c r="I4" s="5"/>
      <c r="J4" s="5"/>
    </row>
    <row r="5" s="1" customFormat="true" ht="21.75" hidden="false" customHeight="true" outlineLevel="0" collapsed="false">
      <c r="B5" s="27" t="s">
        <v>4</v>
      </c>
      <c r="C5" s="28"/>
      <c r="D5" s="28"/>
      <c r="E5" s="28"/>
      <c r="F5" s="28"/>
      <c r="G5" s="29"/>
      <c r="I5" s="30" t="n">
        <f aca="false">'The scenario'!D12</f>
        <v>0</v>
      </c>
      <c r="J5" s="5"/>
    </row>
    <row r="6" s="1" customFormat="true" ht="21.75" hidden="false" customHeight="true" outlineLevel="0" collapsed="false">
      <c r="G6" s="5"/>
      <c r="I6" s="31" t="n">
        <v>365</v>
      </c>
      <c r="J6" s="5"/>
      <c r="K6" s="15" t="s">
        <v>5</v>
      </c>
    </row>
    <row r="7" s="1" customFormat="true" ht="13.5" hidden="false" customHeight="true" outlineLevel="0" collapsed="false">
      <c r="G7" s="5"/>
      <c r="I7" s="8"/>
      <c r="J7" s="5"/>
    </row>
    <row r="8" customFormat="false" ht="13.5" hidden="false" customHeight="true" outlineLevel="0" collapsed="false">
      <c r="B8" s="32" t="s">
        <v>6</v>
      </c>
      <c r="C8" s="33"/>
      <c r="D8" s="34" t="s">
        <v>7</v>
      </c>
      <c r="E8" s="35" t="s">
        <v>8</v>
      </c>
      <c r="F8" s="36"/>
      <c r="G8" s="37" t="s">
        <v>9</v>
      </c>
      <c r="I8" s="8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3.5" hidden="false" customHeight="true" outlineLevel="0" collapsed="false">
      <c r="B9" s="38" t="s">
        <v>10</v>
      </c>
      <c r="C9" s="39"/>
      <c r="D9" s="40" t="n">
        <f aca="false">Calculations!C5</f>
        <v>1</v>
      </c>
      <c r="E9" s="41" t="n">
        <f aca="false">Calculations!X5</f>
        <v>0</v>
      </c>
      <c r="F9" s="42"/>
      <c r="G9" s="43" t="str">
        <f aca="false">IF(D9=E9,"The same",IF(D9&gt;E9,"Down","Up"))</f>
        <v>Down</v>
      </c>
      <c r="I9" s="8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3.5" hidden="false" customHeight="true" outlineLevel="0" collapsed="false">
      <c r="B10" s="38" t="s">
        <v>11</v>
      </c>
      <c r="C10" s="39"/>
      <c r="D10" s="40" t="n">
        <f aca="false">Calculations!E5</f>
        <v>5</v>
      </c>
      <c r="E10" s="41" t="n">
        <f aca="false">Calculations!Z5</f>
        <v>0</v>
      </c>
      <c r="F10" s="42"/>
      <c r="G10" s="43" t="str">
        <f aca="false">IF(D10=E10,"The same",IF(D10&gt;E10,"Down","Up"))</f>
        <v>Down</v>
      </c>
      <c r="I10" s="8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3.5" hidden="false" customHeight="true" outlineLevel="0" collapsed="false">
      <c r="B11" s="38" t="s">
        <v>12</v>
      </c>
      <c r="C11" s="39"/>
      <c r="D11" s="40" t="n">
        <f aca="false">Calculations!G5</f>
        <v>4</v>
      </c>
      <c r="E11" s="41" t="n">
        <f aca="false">Calculations!AB5</f>
        <v>0</v>
      </c>
      <c r="F11" s="42"/>
      <c r="G11" s="43" t="str">
        <f aca="false">IF(D11=E11,"The same",IF(D11&gt;E11,"Down","Up"))</f>
        <v>Down</v>
      </c>
      <c r="I11" s="8"/>
      <c r="J11" s="5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3.5" hidden="false" customHeight="true" outlineLevel="0" collapsed="false">
      <c r="B12" s="38" t="s">
        <v>13</v>
      </c>
      <c r="C12" s="39"/>
      <c r="D12" s="40" t="n">
        <f aca="false">Calculations!I5</f>
        <v>4</v>
      </c>
      <c r="E12" s="41" t="n">
        <f aca="false">Calculations!AD5</f>
        <v>0</v>
      </c>
      <c r="F12" s="42"/>
      <c r="G12" s="43" t="str">
        <f aca="false">IF(D12=E12,"The same",IF(D12&gt;E12,"Down","Up"))</f>
        <v>Down</v>
      </c>
      <c r="I12" s="8"/>
      <c r="J12" s="5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3.5" hidden="false" customHeight="true" outlineLevel="0" collapsed="false">
      <c r="B13" s="38" t="s">
        <v>14</v>
      </c>
      <c r="C13" s="39"/>
      <c r="D13" s="40" t="n">
        <f aca="false">Calculations!K5</f>
        <v>3</v>
      </c>
      <c r="E13" s="41" t="n">
        <f aca="false">Calculations!AF5</f>
        <v>0</v>
      </c>
      <c r="F13" s="42"/>
      <c r="G13" s="43" t="str">
        <f aca="false">IF(D13=E13,"The same",IF(D13&gt;E13,"Down","Up"))</f>
        <v>Down</v>
      </c>
      <c r="I13" s="8"/>
      <c r="J13" s="5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3.5" hidden="false" customHeight="true" outlineLevel="0" collapsed="false">
      <c r="B14" s="38" t="s">
        <v>15</v>
      </c>
      <c r="C14" s="39"/>
      <c r="D14" s="40" t="n">
        <f aca="false">Calculations!M5</f>
        <v>5</v>
      </c>
      <c r="E14" s="41" t="n">
        <f aca="false">Calculations!AH5</f>
        <v>0</v>
      </c>
      <c r="F14" s="42"/>
      <c r="G14" s="43" t="str">
        <f aca="false">IF(D14=E14,"The same",IF(D14&gt;E14,"Down","Up"))</f>
        <v>Down</v>
      </c>
      <c r="I14" s="8"/>
      <c r="J14" s="5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3.5" hidden="false" customHeight="true" outlineLevel="0" collapsed="false">
      <c r="B15" s="38" t="s">
        <v>16</v>
      </c>
      <c r="C15" s="39"/>
      <c r="D15" s="40" t="n">
        <f aca="false">Calculations!O5</f>
        <v>4</v>
      </c>
      <c r="E15" s="41" t="n">
        <f aca="false">Calculations!AJ5</f>
        <v>0</v>
      </c>
      <c r="F15" s="42"/>
      <c r="G15" s="43" t="str">
        <f aca="false">IF(D15=E15,"The same",IF(D15&gt;E15,"Down","Up"))</f>
        <v>Down</v>
      </c>
      <c r="I15" s="8"/>
      <c r="J15" s="5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3.5" hidden="false" customHeight="true" outlineLevel="0" collapsed="false">
      <c r="B16" s="38" t="s">
        <v>17</v>
      </c>
      <c r="C16" s="39"/>
      <c r="D16" s="40" t="n">
        <f aca="false">Calculations!Q5</f>
        <v>9</v>
      </c>
      <c r="E16" s="41" t="n">
        <f aca="false">Calculations!AL5</f>
        <v>0</v>
      </c>
      <c r="F16" s="42"/>
      <c r="G16" s="43" t="str">
        <f aca="false">IF(D16=E16,"The same",IF(D16&gt;E16,"Down","Up"))</f>
        <v>Down</v>
      </c>
      <c r="I16" s="8"/>
      <c r="J16" s="5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3.5" hidden="false" customHeight="true" outlineLevel="0" collapsed="false">
      <c r="B17" s="38" t="s">
        <v>18</v>
      </c>
      <c r="C17" s="39"/>
      <c r="D17" s="40" t="n">
        <f aca="false">Calculations!S5</f>
        <v>1</v>
      </c>
      <c r="E17" s="41" t="n">
        <f aca="false">Calculations!AN5</f>
        <v>0</v>
      </c>
      <c r="F17" s="42"/>
      <c r="G17" s="43" t="str">
        <f aca="false">IF(D17=E17,"The same",IF(D17&gt;E17,"Down","Up"))</f>
        <v>Down</v>
      </c>
      <c r="I17" s="8"/>
      <c r="J17" s="5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3.5" hidden="false" customHeight="true" outlineLevel="0" collapsed="false">
      <c r="B18" s="44" t="s">
        <v>19</v>
      </c>
      <c r="C18" s="45"/>
      <c r="D18" s="46" t="n">
        <f aca="false">Calculations!U5</f>
        <v>6</v>
      </c>
      <c r="E18" s="47" t="n">
        <f aca="false">Calculations!AP5</f>
        <v>0</v>
      </c>
      <c r="F18" s="48"/>
      <c r="G18" s="49" t="str">
        <f aca="false">IF(D18=E18,"The same",IF(D18&gt;E18,"Down","Up"))</f>
        <v>Down</v>
      </c>
      <c r="I18" s="8"/>
      <c r="J18" s="5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3.5" hidden="false" customHeight="true" outlineLevel="0" collapsed="false">
      <c r="B19" s="1"/>
      <c r="C19" s="1"/>
      <c r="D19" s="1"/>
      <c r="E19" s="1"/>
      <c r="F19" s="1"/>
      <c r="G19" s="5"/>
      <c r="I19" s="8"/>
      <c r="J19" s="5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3.5" hidden="false" customHeight="true" outlineLevel="0" collapsed="false">
      <c r="B20" s="1"/>
      <c r="C20" s="1"/>
      <c r="D20" s="1"/>
      <c r="E20" s="1"/>
      <c r="F20" s="1"/>
      <c r="G20" s="5"/>
      <c r="I20" s="8"/>
      <c r="J20" s="5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3.5" hidden="false" customHeight="false" outlineLevel="0" collapsed="false">
      <c r="B21" s="1"/>
      <c r="C21" s="1"/>
      <c r="D21" s="1"/>
      <c r="E21" s="1"/>
      <c r="F21" s="1"/>
      <c r="G21" s="5"/>
      <c r="I21" s="8"/>
      <c r="J21" s="5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5" hidden="false" customHeight="false" outlineLevel="0" collapsed="false">
      <c r="B22" s="50" t="s">
        <v>20</v>
      </c>
      <c r="C22" s="51"/>
      <c r="D22" s="51"/>
      <c r="E22" s="52"/>
      <c r="F22" s="53"/>
      <c r="G22" s="54" t="n">
        <f aca="false">COUNTIF($G$9:$G$18,"=Up")</f>
        <v>0</v>
      </c>
      <c r="I22" s="8"/>
      <c r="J22" s="5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5" hidden="false" customHeight="false" outlineLevel="0" collapsed="false">
      <c r="B23" s="55" t="s">
        <v>21</v>
      </c>
      <c r="C23" s="56"/>
      <c r="D23" s="56"/>
      <c r="E23" s="57"/>
      <c r="F23" s="53"/>
      <c r="G23" s="58" t="n">
        <f aca="false">COUNTIF($G$9:$G$18,"=The same")</f>
        <v>0</v>
      </c>
      <c r="I23" s="8"/>
      <c r="J23" s="5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5.75" hidden="false" customHeight="false" outlineLevel="0" collapsed="false">
      <c r="B24" s="59" t="s">
        <v>22</v>
      </c>
      <c r="C24" s="60"/>
      <c r="D24" s="60"/>
      <c r="E24" s="61"/>
      <c r="F24" s="53"/>
      <c r="G24" s="62" t="n">
        <f aca="false">COUNTIF($G$9:$G$18,"=Down")</f>
        <v>10</v>
      </c>
      <c r="I24" s="8"/>
      <c r="J24" s="5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5"/>
      <c r="I25" s="8"/>
      <c r="J25" s="5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5"/>
      <c r="I26" s="8"/>
      <c r="J26" s="5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5"/>
      <c r="I27" s="8"/>
      <c r="J27" s="5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5"/>
      <c r="I28" s="8"/>
      <c r="J28" s="5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5"/>
      <c r="I29" s="8"/>
      <c r="J29" s="5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5"/>
      <c r="I30" s="8"/>
      <c r="J30" s="5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5"/>
      <c r="I31" s="8"/>
      <c r="J31" s="5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B32" s="63"/>
      <c r="C32" s="1"/>
      <c r="D32" s="1"/>
      <c r="E32" s="1"/>
      <c r="F32" s="1"/>
      <c r="G32" s="5"/>
      <c r="I32" s="8"/>
      <c r="J32" s="5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5"/>
      <c r="I33" s="8"/>
      <c r="J33" s="5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5"/>
      <c r="I34" s="8"/>
      <c r="J34" s="5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5"/>
      <c r="I35" s="8"/>
      <c r="J35" s="5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5"/>
      <c r="I36" s="8"/>
      <c r="J36" s="5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5"/>
      <c r="I37" s="8"/>
      <c r="J37" s="5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5"/>
      <c r="I38" s="8"/>
      <c r="J38" s="5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5"/>
      <c r="I39" s="8"/>
      <c r="J39" s="5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5"/>
      <c r="I40" s="8"/>
      <c r="J40" s="5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5"/>
      <c r="I41" s="8"/>
      <c r="J41" s="5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5"/>
      <c r="I42" s="8"/>
      <c r="J42" s="5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5"/>
      <c r="I43" s="8"/>
      <c r="J43" s="5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5"/>
      <c r="I44" s="8"/>
      <c r="J44" s="5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5"/>
      <c r="I45" s="8"/>
      <c r="J45" s="5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5"/>
      <c r="I46" s="8"/>
      <c r="J46" s="5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5"/>
      <c r="I47" s="8"/>
      <c r="J47" s="5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5"/>
      <c r="I48" s="8"/>
      <c r="J48" s="5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5"/>
      <c r="I49" s="8"/>
      <c r="J49" s="5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5"/>
      <c r="I50" s="8"/>
      <c r="J50" s="5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5"/>
      <c r="I51" s="8"/>
      <c r="J51" s="5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5"/>
      <c r="I52" s="8"/>
      <c r="J52" s="5"/>
      <c r="K52" s="1"/>
      <c r="L52" s="1"/>
      <c r="M52" s="1"/>
      <c r="N52" s="1"/>
      <c r="O52" s="1"/>
      <c r="P52" s="1"/>
      <c r="Q52" s="1"/>
      <c r="R52" s="1"/>
      <c r="S52" s="1"/>
      <c r="T52" s="1"/>
    </row>
  </sheetData>
  <sheetProtection sheet="true" password="9adf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9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2" topLeftCell="BM33" activePane="bottomLeft" state="frozen"/>
      <selection pane="topLeft" activeCell="A1" activeCellId="0" sqref="A1"/>
      <selection pane="bottomLeft" activeCell="B8" activeCellId="0" sqref="B8:D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4" width="2.62"/>
    <col collapsed="false" customWidth="true" hidden="false" outlineLevel="0" max="4" min="2" style="65" width="5.11"/>
    <col collapsed="false" customWidth="true" hidden="false" outlineLevel="0" max="5" min="5" style="66" width="2.62"/>
    <col collapsed="false" customWidth="true" hidden="false" outlineLevel="0" max="8" min="6" style="65" width="4.62"/>
    <col collapsed="false" customWidth="true" hidden="false" outlineLevel="0" max="9" min="9" style="65" width="2.62"/>
    <col collapsed="false" customWidth="true" hidden="false" outlineLevel="0" max="12" min="10" style="67" width="4.62"/>
    <col collapsed="false" customWidth="true" hidden="false" outlineLevel="0" max="13" min="13" style="64" width="5.49"/>
    <col collapsed="false" customWidth="true" hidden="false" outlineLevel="0" max="14" min="14" style="65" width="3.25"/>
    <col collapsed="false" customWidth="true" hidden="false" outlineLevel="0" max="15" min="15" style="65" width="7.12"/>
    <col collapsed="false" customWidth="true" hidden="false" outlineLevel="0" max="16" min="16" style="65" width="4.49"/>
    <col collapsed="false" customWidth="true" hidden="false" outlineLevel="0" max="17" min="17" style="64" width="4.62"/>
    <col collapsed="false" customWidth="true" hidden="false" outlineLevel="0" max="18" min="18" style="68" width="6.25"/>
    <col collapsed="false" customWidth="true" hidden="false" outlineLevel="0" max="19" min="19" style="65" width="4.62"/>
    <col collapsed="false" customWidth="true" hidden="false" outlineLevel="0" max="20" min="20" style="65" width="2.87"/>
    <col collapsed="false" customWidth="true" hidden="false" outlineLevel="0" max="21" min="21" style="65" width="3.87"/>
    <col collapsed="false" customWidth="true" hidden="false" outlineLevel="0" max="22" min="22" style="65" width="3.74"/>
    <col collapsed="false" customWidth="true" hidden="false" outlineLevel="0" max="23" min="23" style="65" width="2.62"/>
    <col collapsed="false" customWidth="true" hidden="false" outlineLevel="0" max="24" min="24" style="65" width="5.87"/>
    <col collapsed="false" customWidth="true" hidden="false" outlineLevel="0" max="25" min="25" style="65" width="5.49"/>
    <col collapsed="false" customWidth="false" hidden="false" outlineLevel="0" max="257" min="26" style="65" width="10.99"/>
  </cols>
  <sheetData>
    <row r="1" s="64" customFormat="true" ht="13.5" hidden="false" customHeight="false" outlineLevel="0" collapsed="false">
      <c r="E1" s="66"/>
      <c r="J1" s="69"/>
      <c r="K1" s="69"/>
      <c r="L1" s="69"/>
      <c r="R1" s="70"/>
    </row>
    <row r="2" customFormat="false" ht="13.5" hidden="false" customHeight="false" outlineLevel="0" collapsed="false">
      <c r="B2" s="64"/>
      <c r="C2" s="71" t="s">
        <v>23</v>
      </c>
      <c r="D2" s="72"/>
      <c r="E2" s="72"/>
      <c r="F2" s="73"/>
      <c r="G2" s="74"/>
      <c r="H2" s="73"/>
      <c r="I2" s="73"/>
      <c r="J2" s="73"/>
      <c r="K2" s="73"/>
      <c r="L2" s="75"/>
      <c r="M2" s="76" t="n">
        <f aca="false">'The scenario'!D9</f>
        <v>4</v>
      </c>
      <c r="N2" s="77"/>
      <c r="O2" s="78" t="s">
        <v>24</v>
      </c>
      <c r="P2" s="79"/>
      <c r="Q2" s="79"/>
      <c r="R2" s="79"/>
      <c r="S2" s="79"/>
      <c r="T2" s="80"/>
      <c r="U2" s="79"/>
      <c r="V2" s="79"/>
      <c r="W2" s="81"/>
      <c r="X2" s="82" t="n">
        <f aca="false">'The scenario'!D12</f>
        <v>0</v>
      </c>
      <c r="Y2" s="83"/>
      <c r="Z2" s="83"/>
      <c r="AA2" s="83"/>
      <c r="AB2" s="77"/>
      <c r="AC2" s="77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</row>
    <row r="3" customFormat="false" ht="12.75" hidden="false" customHeight="false" outlineLevel="0" collapsed="false">
      <c r="B3" s="77"/>
      <c r="C3" s="77"/>
      <c r="D3" s="77"/>
      <c r="E3" s="84"/>
      <c r="F3" s="77"/>
      <c r="G3" s="77"/>
      <c r="H3" s="77"/>
      <c r="I3" s="77"/>
      <c r="J3" s="83"/>
      <c r="K3" s="83"/>
      <c r="L3" s="83"/>
      <c r="M3" s="85" t="n">
        <v>365</v>
      </c>
      <c r="N3" s="77"/>
      <c r="O3" s="64"/>
      <c r="P3" s="64"/>
      <c r="R3" s="70"/>
      <c r="S3" s="86"/>
      <c r="T3" s="87"/>
      <c r="U3" s="64"/>
      <c r="V3" s="64"/>
      <c r="W3" s="64"/>
      <c r="X3" s="88" t="n">
        <v>365</v>
      </c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</row>
    <row r="4" customFormat="false" ht="12.75" hidden="false" customHeight="false" outlineLevel="0" collapsed="false"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N4" s="64"/>
      <c r="O4" s="64"/>
      <c r="P4" s="64"/>
      <c r="R4" s="70"/>
      <c r="S4" s="64"/>
      <c r="T4" s="70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</row>
    <row r="5" s="64" customFormat="true" ht="2.1" hidden="false" customHeight="true" outlineLevel="0" collapsed="false">
      <c r="E5" s="66"/>
      <c r="J5" s="69"/>
      <c r="K5" s="69"/>
      <c r="L5" s="69"/>
      <c r="R5" s="70"/>
    </row>
    <row r="6" s="64" customFormat="true" ht="12.95" hidden="false" customHeight="true" outlineLevel="0" collapsed="false">
      <c r="E6" s="66"/>
      <c r="J6" s="69"/>
      <c r="K6" s="69"/>
      <c r="L6" s="69"/>
    </row>
    <row r="7" customFormat="false" ht="13.5" hidden="false" customHeight="false" outlineLevel="0" collapsed="false">
      <c r="B7" s="89" t="s">
        <v>25</v>
      </c>
      <c r="C7" s="90" t="s">
        <v>26</v>
      </c>
      <c r="D7" s="91" t="s">
        <v>27</v>
      </c>
      <c r="E7" s="92"/>
      <c r="F7" s="93" t="s">
        <v>28</v>
      </c>
      <c r="G7" s="94"/>
      <c r="H7" s="95"/>
      <c r="I7" s="96"/>
      <c r="J7" s="97" t="s">
        <v>29</v>
      </c>
      <c r="K7" s="98"/>
      <c r="L7" s="99"/>
      <c r="N7" s="64"/>
      <c r="O7" s="64"/>
      <c r="P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</row>
    <row r="8" customFormat="false" ht="12.75" hidden="false" customHeight="false" outlineLevel="0" collapsed="false">
      <c r="B8" s="100"/>
      <c r="C8" s="101"/>
      <c r="D8" s="102"/>
      <c r="E8" s="92" t="str">
        <f aca="false">IF(D8="","",IF(SUM(B8:D8)=10,"","W!"))</f>
        <v/>
      </c>
      <c r="F8" s="103" t="str">
        <f aca="false">IF(B8="","",B8)</f>
        <v/>
      </c>
      <c r="G8" s="104" t="str">
        <f aca="false">IF(C8="","",C8)</f>
        <v/>
      </c>
      <c r="H8" s="105" t="str">
        <f aca="false">IF(D8="","",D8)</f>
        <v/>
      </c>
      <c r="I8" s="106"/>
      <c r="J8" s="107"/>
      <c r="K8" s="108"/>
      <c r="L8" s="105"/>
      <c r="N8" s="64"/>
      <c r="O8" s="64"/>
      <c r="P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</row>
    <row r="9" customFormat="false" ht="12.75" hidden="false" customHeight="false" outlineLevel="0" collapsed="false">
      <c r="B9" s="109"/>
      <c r="C9" s="110"/>
      <c r="D9" s="111"/>
      <c r="E9" s="92" t="str">
        <f aca="false">IF(D9="","",IF(SUM(B9:D9)=10,"","W!"))</f>
        <v/>
      </c>
      <c r="F9" s="112" t="str">
        <f aca="false">IF(B9="","",F8+B9)</f>
        <v/>
      </c>
      <c r="G9" s="113" t="str">
        <f aca="false">IF(C9="","",G8+C9)</f>
        <v/>
      </c>
      <c r="H9" s="114" t="str">
        <f aca="false">IF(D9="","",H8+D9)</f>
        <v/>
      </c>
      <c r="I9" s="106"/>
      <c r="J9" s="115"/>
      <c r="K9" s="116"/>
      <c r="L9" s="117"/>
      <c r="N9" s="64"/>
      <c r="O9" s="64"/>
      <c r="P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</row>
    <row r="10" customFormat="false" ht="12.75" hidden="false" customHeight="false" outlineLevel="0" collapsed="false">
      <c r="B10" s="109"/>
      <c r="C10" s="110"/>
      <c r="D10" s="111"/>
      <c r="E10" s="92" t="str">
        <f aca="false">IF(D10="","",IF(SUM(B10:D10)=10,"","W!"))</f>
        <v/>
      </c>
      <c r="F10" s="112" t="str">
        <f aca="false">IF(B10="","",F9+B10)</f>
        <v/>
      </c>
      <c r="G10" s="113" t="str">
        <f aca="false">IF(C10="","",G9+C10)</f>
        <v/>
      </c>
      <c r="H10" s="114" t="str">
        <f aca="false">IF(D10="","",H9+D10)</f>
        <v/>
      </c>
      <c r="I10" s="106"/>
      <c r="J10" s="115"/>
      <c r="K10" s="116"/>
      <c r="L10" s="117"/>
      <c r="N10" s="64"/>
      <c r="O10" s="64"/>
      <c r="P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</row>
    <row r="11" customFormat="false" ht="12.75" hidden="false" customHeight="false" outlineLevel="0" collapsed="false">
      <c r="B11" s="109"/>
      <c r="C11" s="110"/>
      <c r="D11" s="111"/>
      <c r="E11" s="92" t="str">
        <f aca="false">IF(D11="","",IF(SUM(B11:D11)=10,"","W!"))</f>
        <v/>
      </c>
      <c r="F11" s="112" t="str">
        <f aca="false">IF(B11="","",F10+B11)</f>
        <v/>
      </c>
      <c r="G11" s="113" t="str">
        <f aca="false">IF(C11="","",G10+C11)</f>
        <v/>
      </c>
      <c r="H11" s="114" t="str">
        <f aca="false">IF(D11="","",H10+D11)</f>
        <v/>
      </c>
      <c r="I11" s="106"/>
      <c r="J11" s="115"/>
      <c r="K11" s="116"/>
      <c r="L11" s="117"/>
      <c r="N11" s="64"/>
      <c r="O11" s="64"/>
      <c r="P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</row>
    <row r="12" customFormat="false" ht="12.75" hidden="false" customHeight="false" outlineLevel="0" collapsed="false">
      <c r="B12" s="118"/>
      <c r="C12" s="119"/>
      <c r="D12" s="120"/>
      <c r="E12" s="92" t="str">
        <f aca="false">IF(D12="","",IF(SUM(B12:D12)=10,"","W!"))</f>
        <v/>
      </c>
      <c r="F12" s="121" t="str">
        <f aca="false">IF(B12="","",F11+B12)</f>
        <v/>
      </c>
      <c r="G12" s="122" t="str">
        <f aca="false">IF(C12="","",G11+C12)</f>
        <v/>
      </c>
      <c r="H12" s="123" t="str">
        <f aca="false">IF(D12="","",H11+D12)</f>
        <v/>
      </c>
      <c r="I12" s="106"/>
      <c r="J12" s="124"/>
      <c r="K12" s="125"/>
      <c r="L12" s="126"/>
      <c r="N12" s="64"/>
      <c r="O12" s="64"/>
      <c r="P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</row>
    <row r="13" customFormat="false" ht="12.75" hidden="false" customHeight="false" outlineLevel="0" collapsed="false">
      <c r="B13" s="109"/>
      <c r="C13" s="110"/>
      <c r="D13" s="111"/>
      <c r="E13" s="92" t="str">
        <f aca="false">IF(D13="","",IF(SUM(B13:D13)=10,"","W!"))</f>
        <v/>
      </c>
      <c r="F13" s="112" t="str">
        <f aca="false">IF(B13="","",F12+B13)</f>
        <v/>
      </c>
      <c r="G13" s="113" t="str">
        <f aca="false">IF(C13="","",G12+C13)</f>
        <v/>
      </c>
      <c r="H13" s="114" t="str">
        <f aca="false">IF(D13="","",H12+D13)</f>
        <v/>
      </c>
      <c r="I13" s="106"/>
      <c r="J13" s="115"/>
      <c r="K13" s="116"/>
      <c r="L13" s="117"/>
      <c r="N13" s="64"/>
      <c r="O13" s="64"/>
      <c r="P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</row>
    <row r="14" customFormat="false" ht="12.75" hidden="false" customHeight="false" outlineLevel="0" collapsed="false">
      <c r="B14" s="109"/>
      <c r="C14" s="110"/>
      <c r="D14" s="111"/>
      <c r="E14" s="92" t="str">
        <f aca="false">IF(D14="","",IF(SUM(B14:D14)=10,"","W!"))</f>
        <v/>
      </c>
      <c r="F14" s="112" t="str">
        <f aca="false">IF(B14="","",F13+B14)</f>
        <v/>
      </c>
      <c r="G14" s="113" t="str">
        <f aca="false">IF(C14="","",G13+C14)</f>
        <v/>
      </c>
      <c r="H14" s="114" t="str">
        <f aca="false">IF(D14="","",H13+D14)</f>
        <v/>
      </c>
      <c r="I14" s="106"/>
      <c r="J14" s="115"/>
      <c r="K14" s="116"/>
      <c r="L14" s="117"/>
      <c r="N14" s="64"/>
      <c r="O14" s="64"/>
      <c r="P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</row>
    <row r="15" customFormat="false" ht="12.75" hidden="false" customHeight="false" outlineLevel="0" collapsed="false">
      <c r="B15" s="109"/>
      <c r="C15" s="110"/>
      <c r="D15" s="111"/>
      <c r="E15" s="92" t="str">
        <f aca="false">IF(D15="","",IF(SUM(B15:D15)=10,"","W!"))</f>
        <v/>
      </c>
      <c r="F15" s="112" t="str">
        <f aca="false">IF(B15="","",F14+B15)</f>
        <v/>
      </c>
      <c r="G15" s="113" t="str">
        <f aca="false">IF(C15="","",G14+C15)</f>
        <v/>
      </c>
      <c r="H15" s="114" t="str">
        <f aca="false">IF(D15="","",H14+D15)</f>
        <v/>
      </c>
      <c r="I15" s="106"/>
      <c r="J15" s="115"/>
      <c r="K15" s="116"/>
      <c r="L15" s="117"/>
      <c r="N15" s="64"/>
      <c r="O15" s="64"/>
      <c r="P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</row>
    <row r="16" customFormat="false" ht="12.75" hidden="false" customHeight="false" outlineLevel="0" collapsed="false">
      <c r="B16" s="109"/>
      <c r="C16" s="110"/>
      <c r="D16" s="111"/>
      <c r="E16" s="92" t="str">
        <f aca="false">IF(D16="","",IF(SUM(B16:D16)=10,"","W!"))</f>
        <v/>
      </c>
      <c r="F16" s="112" t="str">
        <f aca="false">IF(B16="","",F15+B16)</f>
        <v/>
      </c>
      <c r="G16" s="113" t="str">
        <f aca="false">IF(C16="","",G15+C16)</f>
        <v/>
      </c>
      <c r="H16" s="114" t="str">
        <f aca="false">IF(D16="","",H15+D16)</f>
        <v/>
      </c>
      <c r="I16" s="106"/>
      <c r="J16" s="115"/>
      <c r="K16" s="116"/>
      <c r="L16" s="117"/>
      <c r="N16" s="64"/>
      <c r="O16" s="64"/>
      <c r="P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</row>
    <row r="17" customFormat="false" ht="12.75" hidden="false" customHeight="false" outlineLevel="0" collapsed="false">
      <c r="B17" s="118"/>
      <c r="C17" s="119"/>
      <c r="D17" s="120"/>
      <c r="E17" s="92" t="str">
        <f aca="false">IF(D17="","",IF(SUM(B17:D17)=10,"","W!"))</f>
        <v/>
      </c>
      <c r="F17" s="121" t="str">
        <f aca="false">IF(B17="","",F16+B17)</f>
        <v/>
      </c>
      <c r="G17" s="122" t="str">
        <f aca="false">IF(C17="","",G16+C17)</f>
        <v/>
      </c>
      <c r="H17" s="123" t="str">
        <f aca="false">IF(D17="","",H16+D17)</f>
        <v/>
      </c>
      <c r="I17" s="106"/>
      <c r="J17" s="124"/>
      <c r="K17" s="125"/>
      <c r="L17" s="126"/>
      <c r="N17" s="64"/>
      <c r="O17" s="64"/>
      <c r="P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</row>
    <row r="18" customFormat="false" ht="12.75" hidden="false" customHeight="false" outlineLevel="0" collapsed="false">
      <c r="B18" s="109"/>
      <c r="C18" s="110"/>
      <c r="D18" s="111"/>
      <c r="E18" s="92" t="str">
        <f aca="false">IF(D18="","",IF(SUM(B18:D18)=10,"","W!"))</f>
        <v/>
      </c>
      <c r="F18" s="112" t="str">
        <f aca="false">IF(B18="","",F17+B18)</f>
        <v/>
      </c>
      <c r="G18" s="113" t="str">
        <f aca="false">IF(C18="","",G17+C18)</f>
        <v/>
      </c>
      <c r="H18" s="114" t="str">
        <f aca="false">IF(D18="","",H17+D18)</f>
        <v/>
      </c>
      <c r="I18" s="106"/>
      <c r="J18" s="115"/>
      <c r="K18" s="116"/>
      <c r="L18" s="117"/>
      <c r="N18" s="64"/>
      <c r="O18" s="64"/>
      <c r="P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</row>
    <row r="19" customFormat="false" ht="12.75" hidden="false" customHeight="false" outlineLevel="0" collapsed="false">
      <c r="B19" s="109"/>
      <c r="C19" s="110"/>
      <c r="D19" s="111"/>
      <c r="E19" s="92" t="str">
        <f aca="false">IF(D19="","",IF(SUM(B19:D19)=10,"","W!"))</f>
        <v/>
      </c>
      <c r="F19" s="112" t="str">
        <f aca="false">IF(B19="","",F18+B19)</f>
        <v/>
      </c>
      <c r="G19" s="113" t="str">
        <f aca="false">IF(C19="","",G18+C19)</f>
        <v/>
      </c>
      <c r="H19" s="114" t="str">
        <f aca="false">IF(D19="","",H18+D19)</f>
        <v/>
      </c>
      <c r="I19" s="106"/>
      <c r="J19" s="115"/>
      <c r="K19" s="116"/>
      <c r="L19" s="117"/>
      <c r="N19" s="64"/>
      <c r="O19" s="64"/>
      <c r="P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</row>
    <row r="20" customFormat="false" ht="12.75" hidden="false" customHeight="false" outlineLevel="0" collapsed="false">
      <c r="B20" s="109"/>
      <c r="C20" s="110"/>
      <c r="D20" s="111"/>
      <c r="E20" s="92" t="str">
        <f aca="false">IF(D20="","",IF(SUM(B20:D20)=10,"","W!"))</f>
        <v/>
      </c>
      <c r="F20" s="112" t="str">
        <f aca="false">IF(B20="","",F19+B20)</f>
        <v/>
      </c>
      <c r="G20" s="113" t="str">
        <f aca="false">IF(C20="","",G19+C20)</f>
        <v/>
      </c>
      <c r="H20" s="114" t="str">
        <f aca="false">IF(D20="","",H19+D20)</f>
        <v/>
      </c>
      <c r="I20" s="106"/>
      <c r="J20" s="115"/>
      <c r="K20" s="116"/>
      <c r="L20" s="117"/>
      <c r="N20" s="64"/>
      <c r="O20" s="64"/>
      <c r="P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</row>
    <row r="21" customFormat="false" ht="12.75" hidden="false" customHeight="false" outlineLevel="0" collapsed="false">
      <c r="B21" s="109"/>
      <c r="C21" s="110"/>
      <c r="D21" s="111"/>
      <c r="E21" s="92" t="str">
        <f aca="false">IF(D21="","",IF(SUM(B21:D21)=10,"","W!"))</f>
        <v/>
      </c>
      <c r="F21" s="112" t="str">
        <f aca="false">IF(B21="","",F20+B21)</f>
        <v/>
      </c>
      <c r="G21" s="113" t="str">
        <f aca="false">IF(C21="","",G20+C21)</f>
        <v/>
      </c>
      <c r="H21" s="114" t="str">
        <f aca="false">IF(D21="","",H20+D21)</f>
        <v/>
      </c>
      <c r="I21" s="106"/>
      <c r="J21" s="115"/>
      <c r="K21" s="116"/>
      <c r="L21" s="117"/>
      <c r="N21" s="64"/>
      <c r="O21" s="64"/>
      <c r="P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</row>
    <row r="22" customFormat="false" ht="12.75" hidden="false" customHeight="false" outlineLevel="0" collapsed="false">
      <c r="B22" s="118"/>
      <c r="C22" s="119"/>
      <c r="D22" s="120"/>
      <c r="E22" s="92" t="str">
        <f aca="false">IF(D22="","",IF(SUM(B22:D22)=10,"","W!"))</f>
        <v/>
      </c>
      <c r="F22" s="121" t="str">
        <f aca="false">IF(B22="","",F21+B22)</f>
        <v/>
      </c>
      <c r="G22" s="122" t="str">
        <f aca="false">IF(C22="","",G21+C22)</f>
        <v/>
      </c>
      <c r="H22" s="123" t="str">
        <f aca="false">IF(D22="","",H21+D22)</f>
        <v/>
      </c>
      <c r="I22" s="106"/>
      <c r="J22" s="124"/>
      <c r="K22" s="125"/>
      <c r="L22" s="126"/>
      <c r="N22" s="64"/>
      <c r="O22" s="64"/>
      <c r="P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</row>
    <row r="23" customFormat="false" ht="12.75" hidden="false" customHeight="false" outlineLevel="0" collapsed="false">
      <c r="B23" s="109"/>
      <c r="C23" s="110"/>
      <c r="D23" s="111"/>
      <c r="E23" s="92" t="str">
        <f aca="false">IF(D23="","",IF(SUM(B23:D23)=10,"","W!"))</f>
        <v/>
      </c>
      <c r="F23" s="112" t="str">
        <f aca="false">IF(B23="","",F22+B23)</f>
        <v/>
      </c>
      <c r="G23" s="113" t="str">
        <f aca="false">IF(C23="","",G22+C23)</f>
        <v/>
      </c>
      <c r="H23" s="114" t="str">
        <f aca="false">IF(D23="","",H22+D23)</f>
        <v/>
      </c>
      <c r="I23" s="106"/>
      <c r="J23" s="115"/>
      <c r="K23" s="116"/>
      <c r="L23" s="117"/>
      <c r="N23" s="64"/>
      <c r="O23" s="64"/>
      <c r="P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</row>
    <row r="24" customFormat="false" ht="12.75" hidden="false" customHeight="false" outlineLevel="0" collapsed="false">
      <c r="B24" s="109"/>
      <c r="C24" s="110"/>
      <c r="D24" s="111"/>
      <c r="E24" s="92" t="str">
        <f aca="false">IF(D24="","",IF(SUM(B24:D24)=10,"","W!"))</f>
        <v/>
      </c>
      <c r="F24" s="112" t="str">
        <f aca="false">IF(B24="","",F23+B24)</f>
        <v/>
      </c>
      <c r="G24" s="113" t="str">
        <f aca="false">IF(C24="","",G23+C24)</f>
        <v/>
      </c>
      <c r="H24" s="114" t="str">
        <f aca="false">IF(D24="","",H23+D24)</f>
        <v/>
      </c>
      <c r="I24" s="106"/>
      <c r="J24" s="115"/>
      <c r="K24" s="116"/>
      <c r="L24" s="117"/>
      <c r="N24" s="64"/>
      <c r="O24" s="64"/>
      <c r="P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</row>
    <row r="25" customFormat="false" ht="12.75" hidden="false" customHeight="false" outlineLevel="0" collapsed="false">
      <c r="B25" s="109"/>
      <c r="C25" s="110"/>
      <c r="D25" s="111"/>
      <c r="E25" s="92" t="str">
        <f aca="false">IF(D25="","",IF(SUM(B25:D25)=10,"","W!"))</f>
        <v/>
      </c>
      <c r="F25" s="112" t="str">
        <f aca="false">IF(B25="","",F24+B25)</f>
        <v/>
      </c>
      <c r="G25" s="113" t="str">
        <f aca="false">IF(C25="","",G24+C25)</f>
        <v/>
      </c>
      <c r="H25" s="114" t="str">
        <f aca="false">IF(D25="","",H24+D25)</f>
        <v/>
      </c>
      <c r="I25" s="106"/>
      <c r="J25" s="115"/>
      <c r="K25" s="116"/>
      <c r="L25" s="117"/>
      <c r="N25" s="64"/>
      <c r="O25" s="64"/>
      <c r="P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</row>
    <row r="26" customFormat="false" ht="12.75" hidden="false" customHeight="false" outlineLevel="0" collapsed="false">
      <c r="B26" s="109"/>
      <c r="C26" s="110"/>
      <c r="D26" s="111"/>
      <c r="E26" s="92" t="str">
        <f aca="false">IF(D26="","",IF(SUM(B26:D26)=10,"","W!"))</f>
        <v/>
      </c>
      <c r="F26" s="112" t="str">
        <f aca="false">IF(B26="","",F25+B26)</f>
        <v/>
      </c>
      <c r="G26" s="113" t="str">
        <f aca="false">IF(C26="","",G25+C26)</f>
        <v/>
      </c>
      <c r="H26" s="114" t="str">
        <f aca="false">IF(D26="","",H25+D26)</f>
        <v/>
      </c>
      <c r="I26" s="106"/>
      <c r="J26" s="115"/>
      <c r="K26" s="116"/>
      <c r="L26" s="117"/>
      <c r="N26" s="64"/>
      <c r="O26" s="64"/>
      <c r="P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</row>
    <row r="27" customFormat="false" ht="12.75" hidden="false" customHeight="false" outlineLevel="0" collapsed="false">
      <c r="B27" s="118"/>
      <c r="C27" s="119"/>
      <c r="D27" s="120"/>
      <c r="E27" s="92" t="str">
        <f aca="false">IF(D27="","",IF(SUM(B27:D27)=10,"","W!"))</f>
        <v/>
      </c>
      <c r="F27" s="121" t="str">
        <f aca="false">IF(B27="","",F26+B27)</f>
        <v/>
      </c>
      <c r="G27" s="122" t="str">
        <f aca="false">IF(C27="","",G26+C27)</f>
        <v/>
      </c>
      <c r="H27" s="123" t="str">
        <f aca="false">IF(D27="","",H26+D27)</f>
        <v/>
      </c>
      <c r="I27" s="106"/>
      <c r="J27" s="124"/>
      <c r="K27" s="125"/>
      <c r="L27" s="126"/>
      <c r="N27" s="64"/>
      <c r="O27" s="64"/>
      <c r="P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</row>
    <row r="28" customFormat="false" ht="12.75" hidden="false" customHeight="false" outlineLevel="0" collapsed="false">
      <c r="B28" s="109"/>
      <c r="C28" s="110"/>
      <c r="D28" s="111"/>
      <c r="E28" s="92" t="str">
        <f aca="false">IF(D28="","",IF(SUM(B28:D28)=10,"","W!"))</f>
        <v/>
      </c>
      <c r="F28" s="112" t="str">
        <f aca="false">IF(B28="","",F27+B28)</f>
        <v/>
      </c>
      <c r="G28" s="113" t="str">
        <f aca="false">IF(C28="","",G27+C28)</f>
        <v/>
      </c>
      <c r="H28" s="114" t="str">
        <f aca="false">IF(D28="","",H27+D28)</f>
        <v/>
      </c>
      <c r="I28" s="106"/>
      <c r="J28" s="115"/>
      <c r="K28" s="116"/>
      <c r="L28" s="117"/>
      <c r="N28" s="64"/>
      <c r="O28" s="64"/>
      <c r="P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</row>
    <row r="29" customFormat="false" ht="12.75" hidden="false" customHeight="false" outlineLevel="0" collapsed="false">
      <c r="B29" s="109"/>
      <c r="C29" s="110"/>
      <c r="D29" s="111"/>
      <c r="E29" s="92" t="str">
        <f aca="false">IF(D29="","",IF(SUM(B29:D29)=10,"","W!"))</f>
        <v/>
      </c>
      <c r="F29" s="112" t="str">
        <f aca="false">IF(B29="","",F28+B29)</f>
        <v/>
      </c>
      <c r="G29" s="113" t="str">
        <f aca="false">IF(C29="","",G28+C29)</f>
        <v/>
      </c>
      <c r="H29" s="114" t="str">
        <f aca="false">IF(D29="","",H28+D29)</f>
        <v/>
      </c>
      <c r="I29" s="106"/>
      <c r="J29" s="115"/>
      <c r="K29" s="116"/>
      <c r="L29" s="117"/>
      <c r="N29" s="64"/>
      <c r="O29" s="64"/>
      <c r="P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</row>
    <row r="30" customFormat="false" ht="12.75" hidden="false" customHeight="false" outlineLevel="0" collapsed="false">
      <c r="B30" s="109"/>
      <c r="C30" s="110"/>
      <c r="D30" s="111"/>
      <c r="E30" s="92" t="str">
        <f aca="false">IF(D30="","",IF(SUM(B30:D30)=10,"","W!"))</f>
        <v/>
      </c>
      <c r="F30" s="112" t="str">
        <f aca="false">IF(B30="","",F29+B30)</f>
        <v/>
      </c>
      <c r="G30" s="113" t="str">
        <f aca="false">IF(C30="","",G29+C30)</f>
        <v/>
      </c>
      <c r="H30" s="114" t="str">
        <f aca="false">IF(D30="","",H29+D30)</f>
        <v/>
      </c>
      <c r="I30" s="106"/>
      <c r="J30" s="115"/>
      <c r="K30" s="116"/>
      <c r="L30" s="117"/>
      <c r="N30" s="64"/>
      <c r="O30" s="64"/>
      <c r="P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</row>
    <row r="31" customFormat="false" ht="12.75" hidden="false" customHeight="false" outlineLevel="0" collapsed="false">
      <c r="B31" s="109"/>
      <c r="C31" s="110"/>
      <c r="D31" s="111"/>
      <c r="E31" s="92" t="str">
        <f aca="false">IF(D31="","",IF(SUM(B31:D31)=10,"","W!"))</f>
        <v/>
      </c>
      <c r="F31" s="112" t="str">
        <f aca="false">IF(B31="","",F30+B31)</f>
        <v/>
      </c>
      <c r="G31" s="113" t="str">
        <f aca="false">IF(C31="","",G30+C31)</f>
        <v/>
      </c>
      <c r="H31" s="114" t="str">
        <f aca="false">IF(D31="","",H30+D31)</f>
        <v/>
      </c>
      <c r="I31" s="106"/>
      <c r="J31" s="115"/>
      <c r="K31" s="116"/>
      <c r="L31" s="117"/>
      <c r="N31" s="64"/>
      <c r="O31" s="64"/>
      <c r="P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</row>
    <row r="32" customFormat="false" ht="12.75" hidden="false" customHeight="false" outlineLevel="0" collapsed="false">
      <c r="B32" s="118"/>
      <c r="C32" s="119"/>
      <c r="D32" s="120"/>
      <c r="E32" s="92" t="str">
        <f aca="false">IF(D32="","",IF(SUM(B32:D32)=10,"","W!"))</f>
        <v/>
      </c>
      <c r="F32" s="121" t="str">
        <f aca="false">IF(B32="","",F31+B32)</f>
        <v/>
      </c>
      <c r="G32" s="122" t="str">
        <f aca="false">IF(C32="","",G31+C32)</f>
        <v/>
      </c>
      <c r="H32" s="123" t="str">
        <f aca="false">IF(D32="","",H31+D32)</f>
        <v/>
      </c>
      <c r="I32" s="106"/>
      <c r="J32" s="124"/>
      <c r="K32" s="125"/>
      <c r="L32" s="126"/>
      <c r="N32" s="64"/>
      <c r="O32" s="64"/>
      <c r="P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</row>
    <row r="33" customFormat="false" ht="12.75" hidden="false" customHeight="false" outlineLevel="0" collapsed="false">
      <c r="B33" s="109"/>
      <c r="C33" s="110"/>
      <c r="D33" s="111"/>
      <c r="E33" s="92" t="str">
        <f aca="false">IF(D33="","",IF(SUM(B33:D33)=10,"","W!"))</f>
        <v/>
      </c>
      <c r="F33" s="112" t="str">
        <f aca="false">IF(B33="","",F32+B33)</f>
        <v/>
      </c>
      <c r="G33" s="113" t="str">
        <f aca="false">IF(C33="","",G32+C33)</f>
        <v/>
      </c>
      <c r="H33" s="114" t="str">
        <f aca="false">IF(D33="","",H32+D33)</f>
        <v/>
      </c>
      <c r="I33" s="106"/>
      <c r="J33" s="115"/>
      <c r="K33" s="116"/>
      <c r="L33" s="117"/>
      <c r="N33" s="64"/>
      <c r="O33" s="64"/>
      <c r="P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</row>
    <row r="34" customFormat="false" ht="12.75" hidden="false" customHeight="false" outlineLevel="0" collapsed="false">
      <c r="B34" s="109"/>
      <c r="C34" s="110"/>
      <c r="D34" s="111"/>
      <c r="E34" s="92" t="str">
        <f aca="false">IF(D34="","",IF(SUM(B34:D34)=10,"","W!"))</f>
        <v/>
      </c>
      <c r="F34" s="112" t="str">
        <f aca="false">IF(B34="","",F33+B34)</f>
        <v/>
      </c>
      <c r="G34" s="113" t="str">
        <f aca="false">IF(C34="","",G33+C34)</f>
        <v/>
      </c>
      <c r="H34" s="114" t="str">
        <f aca="false">IF(D34="","",H33+D34)</f>
        <v/>
      </c>
      <c r="I34" s="106"/>
      <c r="J34" s="115"/>
      <c r="K34" s="116"/>
      <c r="L34" s="117"/>
      <c r="N34" s="64"/>
      <c r="O34" s="64"/>
      <c r="P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</row>
    <row r="35" customFormat="false" ht="12.75" hidden="false" customHeight="false" outlineLevel="0" collapsed="false">
      <c r="B35" s="109"/>
      <c r="C35" s="110"/>
      <c r="D35" s="111"/>
      <c r="E35" s="92" t="str">
        <f aca="false">IF(D35="","",IF(SUM(B35:D35)=10,"","W!"))</f>
        <v/>
      </c>
      <c r="F35" s="112" t="str">
        <f aca="false">IF(B35="","",F34+B35)</f>
        <v/>
      </c>
      <c r="G35" s="113" t="str">
        <f aca="false">IF(C35="","",G34+C35)</f>
        <v/>
      </c>
      <c r="H35" s="114" t="str">
        <f aca="false">IF(D35="","",H34+D35)</f>
        <v/>
      </c>
      <c r="I35" s="106"/>
      <c r="J35" s="115"/>
      <c r="K35" s="116"/>
      <c r="L35" s="117"/>
      <c r="N35" s="64"/>
      <c r="O35" s="64"/>
      <c r="P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</row>
    <row r="36" customFormat="false" ht="12.75" hidden="false" customHeight="false" outlineLevel="0" collapsed="false">
      <c r="B36" s="109"/>
      <c r="C36" s="110"/>
      <c r="D36" s="111"/>
      <c r="E36" s="92" t="str">
        <f aca="false">IF(D36="","",IF(SUM(B36:D36)=10,"","W!"))</f>
        <v/>
      </c>
      <c r="F36" s="112" t="str">
        <f aca="false">IF(B36="","",F35+B36)</f>
        <v/>
      </c>
      <c r="G36" s="113" t="str">
        <f aca="false">IF(C36="","",G35+C36)</f>
        <v/>
      </c>
      <c r="H36" s="114" t="str">
        <f aca="false">IF(D36="","",H35+D36)</f>
        <v/>
      </c>
      <c r="I36" s="106"/>
      <c r="J36" s="115"/>
      <c r="K36" s="116"/>
      <c r="L36" s="117"/>
      <c r="N36" s="64"/>
      <c r="O36" s="64"/>
      <c r="P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</row>
    <row r="37" customFormat="false" ht="12.75" hidden="false" customHeight="false" outlineLevel="0" collapsed="false">
      <c r="B37" s="118"/>
      <c r="C37" s="119"/>
      <c r="D37" s="120"/>
      <c r="E37" s="92" t="str">
        <f aca="false">IF(D37="","",IF(SUM(B37:D37)=10,"","W!"))</f>
        <v/>
      </c>
      <c r="F37" s="121" t="str">
        <f aca="false">IF(B37="","",F36+B37)</f>
        <v/>
      </c>
      <c r="G37" s="122" t="str">
        <f aca="false">IF(C37="","",G36+C37)</f>
        <v/>
      </c>
      <c r="H37" s="123" t="str">
        <f aca="false">IF(D37="","",H36+D37)</f>
        <v/>
      </c>
      <c r="I37" s="106"/>
      <c r="J37" s="124"/>
      <c r="K37" s="125"/>
      <c r="L37" s="126"/>
      <c r="N37" s="64"/>
      <c r="O37" s="64"/>
      <c r="P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</row>
    <row r="38" customFormat="false" ht="12.75" hidden="false" customHeight="false" outlineLevel="0" collapsed="false">
      <c r="B38" s="109"/>
      <c r="C38" s="110"/>
      <c r="D38" s="111"/>
      <c r="E38" s="92" t="str">
        <f aca="false">IF(D38="","",IF(SUM(B38:D38)=10,"","W!"))</f>
        <v/>
      </c>
      <c r="F38" s="112" t="str">
        <f aca="false">IF(B38="","",F37+B38)</f>
        <v/>
      </c>
      <c r="G38" s="113" t="str">
        <f aca="false">IF(C38="","",G37+C38)</f>
        <v/>
      </c>
      <c r="H38" s="114" t="str">
        <f aca="false">IF(D38="","",H37+D38)</f>
        <v/>
      </c>
      <c r="I38" s="127"/>
      <c r="J38" s="115"/>
      <c r="K38" s="116"/>
      <c r="L38" s="117"/>
      <c r="N38" s="64"/>
      <c r="O38" s="64"/>
      <c r="P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</row>
    <row r="39" customFormat="false" ht="12.75" hidden="false" customHeight="false" outlineLevel="0" collapsed="false">
      <c r="B39" s="109"/>
      <c r="C39" s="110"/>
      <c r="D39" s="111"/>
      <c r="E39" s="92" t="str">
        <f aca="false">IF(D39="","",IF(SUM(B39:D39)=10,"","W!"))</f>
        <v/>
      </c>
      <c r="F39" s="112" t="str">
        <f aca="false">IF(B39="","",F38+B39)</f>
        <v/>
      </c>
      <c r="G39" s="113" t="str">
        <f aca="false">IF(C39="","",G38+C39)</f>
        <v/>
      </c>
      <c r="H39" s="114" t="str">
        <f aca="false">IF(D39="","",H38+D39)</f>
        <v/>
      </c>
      <c r="I39" s="127"/>
      <c r="J39" s="115"/>
      <c r="K39" s="116"/>
      <c r="L39" s="117"/>
      <c r="N39" s="64"/>
      <c r="O39" s="64"/>
      <c r="P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</row>
    <row r="40" customFormat="false" ht="12.75" hidden="false" customHeight="false" outlineLevel="0" collapsed="false">
      <c r="B40" s="109"/>
      <c r="C40" s="110"/>
      <c r="D40" s="111"/>
      <c r="E40" s="92" t="str">
        <f aca="false">IF(D40="","",IF(SUM(B40:D40)=10,"","W!"))</f>
        <v/>
      </c>
      <c r="F40" s="112" t="str">
        <f aca="false">IF(B40="","",F39+B40)</f>
        <v/>
      </c>
      <c r="G40" s="113" t="str">
        <f aca="false">IF(C40="","",G39+C40)</f>
        <v/>
      </c>
      <c r="H40" s="114" t="str">
        <f aca="false">IF(D40="","",H39+D40)</f>
        <v/>
      </c>
      <c r="I40" s="64"/>
      <c r="J40" s="115"/>
      <c r="K40" s="116"/>
      <c r="L40" s="117"/>
      <c r="N40" s="64"/>
      <c r="O40" s="64"/>
      <c r="P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</row>
    <row r="41" customFormat="false" ht="12.75" hidden="false" customHeight="false" outlineLevel="0" collapsed="false">
      <c r="B41" s="109"/>
      <c r="C41" s="110"/>
      <c r="D41" s="111"/>
      <c r="E41" s="92" t="str">
        <f aca="false">IF(D41="","",IF(SUM(B41:D41)=10,"","W!"))</f>
        <v/>
      </c>
      <c r="F41" s="112" t="str">
        <f aca="false">IF(B41="","",F40+B41)</f>
        <v/>
      </c>
      <c r="G41" s="113" t="str">
        <f aca="false">IF(C41="","",G40+C41)</f>
        <v/>
      </c>
      <c r="H41" s="114" t="str">
        <f aca="false">IF(D41="","",H40+D41)</f>
        <v/>
      </c>
      <c r="I41" s="64"/>
      <c r="J41" s="115"/>
      <c r="K41" s="116"/>
      <c r="L41" s="117"/>
      <c r="N41" s="64"/>
      <c r="O41" s="64"/>
      <c r="P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</row>
    <row r="42" customFormat="false" ht="12.75" hidden="false" customHeight="false" outlineLevel="0" collapsed="false">
      <c r="B42" s="118"/>
      <c r="C42" s="119"/>
      <c r="D42" s="120"/>
      <c r="E42" s="92" t="str">
        <f aca="false">IF(D42="","",IF(SUM(B42:D42)=10,"","W!"))</f>
        <v/>
      </c>
      <c r="F42" s="121" t="str">
        <f aca="false">IF(B42="","",F41+B42)</f>
        <v/>
      </c>
      <c r="G42" s="122" t="str">
        <f aca="false">IF(C42="","",G41+C42)</f>
        <v/>
      </c>
      <c r="H42" s="123" t="str">
        <f aca="false">IF(D42="","",H41+D42)</f>
        <v/>
      </c>
      <c r="I42" s="64"/>
      <c r="J42" s="124"/>
      <c r="K42" s="125"/>
      <c r="L42" s="126"/>
      <c r="N42" s="64"/>
      <c r="O42" s="64"/>
      <c r="P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</row>
    <row r="43" customFormat="false" ht="12.75" hidden="false" customHeight="false" outlineLevel="0" collapsed="false">
      <c r="B43" s="109"/>
      <c r="C43" s="110"/>
      <c r="D43" s="111"/>
      <c r="E43" s="92" t="str">
        <f aca="false">IF(D43="","",IF(SUM(B43:D43)=10,"","W!"))</f>
        <v/>
      </c>
      <c r="F43" s="112" t="str">
        <f aca="false">IF(B43="","",F42+B43)</f>
        <v/>
      </c>
      <c r="G43" s="113" t="str">
        <f aca="false">IF(C43="","",G42+C43)</f>
        <v/>
      </c>
      <c r="H43" s="114" t="str">
        <f aca="false">IF(D43="","",H42+D43)</f>
        <v/>
      </c>
      <c r="I43" s="64"/>
      <c r="J43" s="115"/>
      <c r="K43" s="116"/>
      <c r="L43" s="117"/>
      <c r="N43" s="64"/>
      <c r="O43" s="64"/>
      <c r="P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</row>
    <row r="44" customFormat="false" ht="12.75" hidden="false" customHeight="false" outlineLevel="0" collapsed="false">
      <c r="B44" s="109"/>
      <c r="C44" s="110"/>
      <c r="D44" s="111"/>
      <c r="E44" s="92" t="str">
        <f aca="false">IF(D44="","",IF(SUM(B44:D44)=10,"","W!"))</f>
        <v/>
      </c>
      <c r="F44" s="112" t="str">
        <f aca="false">IF(B44="","",F43+B44)</f>
        <v/>
      </c>
      <c r="G44" s="113" t="str">
        <f aca="false">IF(C44="","",G43+C44)</f>
        <v/>
      </c>
      <c r="H44" s="114" t="str">
        <f aca="false">IF(D44="","",H43+D44)</f>
        <v/>
      </c>
      <c r="I44" s="64"/>
      <c r="J44" s="115"/>
      <c r="K44" s="116"/>
      <c r="L44" s="117"/>
      <c r="N44" s="64"/>
      <c r="O44" s="64"/>
      <c r="P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</row>
    <row r="45" customFormat="false" ht="12.75" hidden="false" customHeight="false" outlineLevel="0" collapsed="false">
      <c r="B45" s="109"/>
      <c r="C45" s="110"/>
      <c r="D45" s="111"/>
      <c r="E45" s="92" t="str">
        <f aca="false">IF(D45="","",IF(SUM(B45:D45)=10,"","W!"))</f>
        <v/>
      </c>
      <c r="F45" s="112" t="str">
        <f aca="false">IF(B45="","",F44+B45)</f>
        <v/>
      </c>
      <c r="G45" s="113" t="str">
        <f aca="false">IF(C45="","",G44+C45)</f>
        <v/>
      </c>
      <c r="H45" s="114" t="str">
        <f aca="false">IF(D45="","",H44+D45)</f>
        <v/>
      </c>
      <c r="I45" s="64"/>
      <c r="J45" s="115"/>
      <c r="K45" s="116"/>
      <c r="L45" s="117"/>
      <c r="N45" s="64"/>
      <c r="O45" s="64"/>
      <c r="P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</row>
    <row r="46" customFormat="false" ht="12.75" hidden="false" customHeight="false" outlineLevel="0" collapsed="false">
      <c r="B46" s="109"/>
      <c r="C46" s="110"/>
      <c r="D46" s="111"/>
      <c r="E46" s="92" t="str">
        <f aca="false">IF(D46="","",IF(SUM(B46:D46)=10,"","W!"))</f>
        <v/>
      </c>
      <c r="F46" s="112" t="str">
        <f aca="false">IF(B46="","",F45+B46)</f>
        <v/>
      </c>
      <c r="G46" s="113" t="str">
        <f aca="false">IF(C46="","",G45+C46)</f>
        <v/>
      </c>
      <c r="H46" s="114" t="str">
        <f aca="false">IF(D46="","",H45+D46)</f>
        <v/>
      </c>
      <c r="I46" s="64"/>
      <c r="J46" s="115"/>
      <c r="K46" s="116"/>
      <c r="L46" s="117"/>
      <c r="N46" s="64"/>
      <c r="O46" s="64"/>
      <c r="P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</row>
    <row r="47" customFormat="false" ht="12.75" hidden="false" customHeight="false" outlineLevel="0" collapsed="false">
      <c r="B47" s="118"/>
      <c r="C47" s="119"/>
      <c r="D47" s="120"/>
      <c r="E47" s="92" t="str">
        <f aca="false">IF(D47="","",IF(SUM(B47:D47)=10,"","W!"))</f>
        <v/>
      </c>
      <c r="F47" s="121" t="str">
        <f aca="false">IF(B47="","",F46+B47)</f>
        <v/>
      </c>
      <c r="G47" s="122" t="str">
        <f aca="false">IF(C47="","",G46+C47)</f>
        <v/>
      </c>
      <c r="H47" s="123" t="str">
        <f aca="false">IF(D47="","",H46+D47)</f>
        <v/>
      </c>
      <c r="I47" s="64"/>
      <c r="J47" s="124"/>
      <c r="K47" s="125"/>
      <c r="L47" s="126"/>
      <c r="N47" s="64"/>
      <c r="O47" s="64"/>
      <c r="P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</row>
    <row r="48" customFormat="false" ht="12.75" hidden="false" customHeight="false" outlineLevel="0" collapsed="false">
      <c r="B48" s="109"/>
      <c r="C48" s="110"/>
      <c r="D48" s="111"/>
      <c r="E48" s="92" t="str">
        <f aca="false">IF(D48="","",IF(SUM(B48:D48)=10,"","W!"))</f>
        <v/>
      </c>
      <c r="F48" s="112" t="str">
        <f aca="false">IF(B48="","",F47+B48)</f>
        <v/>
      </c>
      <c r="G48" s="113" t="str">
        <f aca="false">IF(C48="","",G47+C48)</f>
        <v/>
      </c>
      <c r="H48" s="114" t="str">
        <f aca="false">IF(D48="","",H47+D48)</f>
        <v/>
      </c>
      <c r="I48" s="64"/>
      <c r="J48" s="115"/>
      <c r="K48" s="116"/>
      <c r="L48" s="117"/>
      <c r="N48" s="64"/>
      <c r="O48" s="64"/>
      <c r="P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</row>
    <row r="49" customFormat="false" ht="12.75" hidden="false" customHeight="false" outlineLevel="0" collapsed="false">
      <c r="B49" s="109"/>
      <c r="C49" s="110"/>
      <c r="D49" s="111"/>
      <c r="E49" s="92" t="str">
        <f aca="false">IF(D49="","",IF(SUM(B49:D49)=10,"","W!"))</f>
        <v/>
      </c>
      <c r="F49" s="112" t="str">
        <f aca="false">IF(B49="","",F48+B49)</f>
        <v/>
      </c>
      <c r="G49" s="113" t="str">
        <f aca="false">IF(C49="","",G48+C49)</f>
        <v/>
      </c>
      <c r="H49" s="114" t="str">
        <f aca="false">IF(D49="","",H48+D49)</f>
        <v/>
      </c>
      <c r="I49" s="64"/>
      <c r="J49" s="115"/>
      <c r="K49" s="116"/>
      <c r="L49" s="117"/>
      <c r="N49" s="64"/>
      <c r="O49" s="64"/>
      <c r="P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</row>
    <row r="50" customFormat="false" ht="12.75" hidden="false" customHeight="false" outlineLevel="0" collapsed="false">
      <c r="B50" s="109"/>
      <c r="C50" s="110"/>
      <c r="D50" s="111"/>
      <c r="E50" s="92" t="str">
        <f aca="false">IF(D50="","",IF(SUM(B50:D50)=10,"","W!"))</f>
        <v/>
      </c>
      <c r="F50" s="112" t="str">
        <f aca="false">IF(B50="","",F49+B50)</f>
        <v/>
      </c>
      <c r="G50" s="113" t="str">
        <f aca="false">IF(C50="","",G49+C50)</f>
        <v/>
      </c>
      <c r="H50" s="114" t="str">
        <f aca="false">IF(D50="","",H49+D50)</f>
        <v/>
      </c>
      <c r="I50" s="64"/>
      <c r="J50" s="115"/>
      <c r="K50" s="116"/>
      <c r="L50" s="117"/>
      <c r="N50" s="64"/>
      <c r="O50" s="64"/>
      <c r="P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</row>
    <row r="51" customFormat="false" ht="12.75" hidden="false" customHeight="false" outlineLevel="0" collapsed="false">
      <c r="B51" s="109"/>
      <c r="C51" s="110"/>
      <c r="D51" s="111"/>
      <c r="E51" s="92" t="str">
        <f aca="false">IF(D51="","",IF(SUM(B51:D51)=10,"","W!"))</f>
        <v/>
      </c>
      <c r="F51" s="112" t="str">
        <f aca="false">IF(B51="","",F50+B51)</f>
        <v/>
      </c>
      <c r="G51" s="113" t="str">
        <f aca="false">IF(C51="","",G50+C51)</f>
        <v/>
      </c>
      <c r="H51" s="114" t="str">
        <f aca="false">IF(D51="","",H50+D51)</f>
        <v/>
      </c>
      <c r="I51" s="64"/>
      <c r="J51" s="115"/>
      <c r="K51" s="116"/>
      <c r="L51" s="117"/>
      <c r="N51" s="64"/>
      <c r="O51" s="64"/>
      <c r="P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</row>
    <row r="52" customFormat="false" ht="12.75" hidden="false" customHeight="false" outlineLevel="0" collapsed="false">
      <c r="B52" s="118"/>
      <c r="C52" s="119"/>
      <c r="D52" s="120"/>
      <c r="E52" s="92" t="str">
        <f aca="false">IF(D52="","",IF(SUM(B52:D52)=10,"","W!"))</f>
        <v/>
      </c>
      <c r="F52" s="121" t="str">
        <f aca="false">IF(B52="","",F51+B52)</f>
        <v/>
      </c>
      <c r="G52" s="122" t="str">
        <f aca="false">IF(C52="","",G51+C52)</f>
        <v/>
      </c>
      <c r="H52" s="123" t="str">
        <f aca="false">IF(D52="","",H51+D52)</f>
        <v/>
      </c>
      <c r="I52" s="64"/>
      <c r="J52" s="124"/>
      <c r="K52" s="125"/>
      <c r="L52" s="126"/>
      <c r="N52" s="64"/>
      <c r="O52" s="64"/>
      <c r="P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</row>
    <row r="53" customFormat="false" ht="12.75" hidden="false" customHeight="false" outlineLevel="0" collapsed="false">
      <c r="B53" s="109"/>
      <c r="C53" s="110"/>
      <c r="D53" s="111"/>
      <c r="E53" s="92" t="str">
        <f aca="false">IF(D53="","",IF(SUM(B53:D53)=10,"","W!"))</f>
        <v/>
      </c>
      <c r="F53" s="112" t="str">
        <f aca="false">IF(B53="","",F52+B53)</f>
        <v/>
      </c>
      <c r="G53" s="113" t="str">
        <f aca="false">IF(C53="","",G52+C53)</f>
        <v/>
      </c>
      <c r="H53" s="114" t="str">
        <f aca="false">IF(D53="","",H52+D53)</f>
        <v/>
      </c>
      <c r="I53" s="64"/>
      <c r="J53" s="115"/>
      <c r="K53" s="116"/>
      <c r="L53" s="117"/>
      <c r="N53" s="64"/>
      <c r="O53" s="64"/>
      <c r="P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</row>
    <row r="54" customFormat="false" ht="12.75" hidden="false" customHeight="false" outlineLevel="0" collapsed="false">
      <c r="B54" s="109"/>
      <c r="C54" s="110"/>
      <c r="D54" s="111"/>
      <c r="E54" s="92" t="str">
        <f aca="false">IF(D54="","",IF(SUM(B54:D54)=10,"","W!"))</f>
        <v/>
      </c>
      <c r="F54" s="112" t="str">
        <f aca="false">IF(B54="","",F53+B54)</f>
        <v/>
      </c>
      <c r="G54" s="113" t="str">
        <f aca="false">IF(C54="","",G53+C54)</f>
        <v/>
      </c>
      <c r="H54" s="114" t="str">
        <f aca="false">IF(D54="","",H53+D54)</f>
        <v/>
      </c>
      <c r="I54" s="64"/>
      <c r="J54" s="115"/>
      <c r="K54" s="116"/>
      <c r="L54" s="117"/>
      <c r="N54" s="64"/>
      <c r="O54" s="64"/>
      <c r="P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</row>
    <row r="55" customFormat="false" ht="12.75" hidden="false" customHeight="false" outlineLevel="0" collapsed="false">
      <c r="B55" s="109"/>
      <c r="C55" s="110"/>
      <c r="D55" s="111"/>
      <c r="E55" s="92" t="str">
        <f aca="false">IF(D55="","",IF(SUM(B55:D55)=10,"","W!"))</f>
        <v/>
      </c>
      <c r="F55" s="112" t="str">
        <f aca="false">IF(B55="","",F54+B55)</f>
        <v/>
      </c>
      <c r="G55" s="113" t="str">
        <f aca="false">IF(C55="","",G54+C55)</f>
        <v/>
      </c>
      <c r="H55" s="114" t="str">
        <f aca="false">IF(D55="","",H54+D55)</f>
        <v/>
      </c>
      <c r="I55" s="64"/>
      <c r="J55" s="115"/>
      <c r="K55" s="116"/>
      <c r="L55" s="117"/>
      <c r="N55" s="64"/>
      <c r="O55" s="64"/>
      <c r="P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</row>
    <row r="56" customFormat="false" ht="12.75" hidden="false" customHeight="false" outlineLevel="0" collapsed="false">
      <c r="B56" s="109"/>
      <c r="C56" s="110"/>
      <c r="D56" s="111"/>
      <c r="E56" s="92" t="str">
        <f aca="false">IF(D56="","",IF(SUM(B56:D56)=10,"","W!"))</f>
        <v/>
      </c>
      <c r="F56" s="112" t="str">
        <f aca="false">IF(B56="","",F55+B56)</f>
        <v/>
      </c>
      <c r="G56" s="113" t="str">
        <f aca="false">IF(C56="","",G55+C56)</f>
        <v/>
      </c>
      <c r="H56" s="114" t="str">
        <f aca="false">IF(D56="","",H55+D56)</f>
        <v/>
      </c>
      <c r="I56" s="64"/>
      <c r="J56" s="115"/>
      <c r="K56" s="116"/>
      <c r="L56" s="117"/>
      <c r="N56" s="64"/>
      <c r="O56" s="64"/>
      <c r="P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</row>
    <row r="57" customFormat="false" ht="12.75" hidden="false" customHeight="false" outlineLevel="0" collapsed="false">
      <c r="B57" s="118"/>
      <c r="C57" s="119"/>
      <c r="D57" s="120"/>
      <c r="E57" s="92" t="str">
        <f aca="false">IF(D57="","",IF(SUM(B57:D57)=10,"","W!"))</f>
        <v/>
      </c>
      <c r="F57" s="121" t="str">
        <f aca="false">IF(B57="","",F56+B57)</f>
        <v/>
      </c>
      <c r="G57" s="122" t="str">
        <f aca="false">IF(C57="","",G56+C57)</f>
        <v/>
      </c>
      <c r="H57" s="123" t="str">
        <f aca="false">IF(D57="","",H56+D57)</f>
        <v/>
      </c>
      <c r="I57" s="64"/>
      <c r="J57" s="124"/>
      <c r="K57" s="125"/>
      <c r="L57" s="126"/>
      <c r="N57" s="64"/>
      <c r="O57" s="64"/>
      <c r="P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</row>
    <row r="58" customFormat="false" ht="12.75" hidden="false" customHeight="false" outlineLevel="0" collapsed="false">
      <c r="B58" s="109"/>
      <c r="C58" s="110"/>
      <c r="D58" s="111"/>
      <c r="E58" s="92" t="str">
        <f aca="false">IF(D58="","",IF(SUM(B58:D58)=10,"","W!"))</f>
        <v/>
      </c>
      <c r="F58" s="112" t="str">
        <f aca="false">IF(B58="","",F57+B58)</f>
        <v/>
      </c>
      <c r="G58" s="113" t="str">
        <f aca="false">IF(C58="","",G57+C58)</f>
        <v/>
      </c>
      <c r="H58" s="114" t="str">
        <f aca="false">IF(D58="","",H57+D58)</f>
        <v/>
      </c>
      <c r="I58" s="64"/>
      <c r="J58" s="115"/>
      <c r="K58" s="116"/>
      <c r="L58" s="117"/>
      <c r="N58" s="64"/>
      <c r="O58" s="64"/>
      <c r="P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</row>
    <row r="59" customFormat="false" ht="12.75" hidden="false" customHeight="false" outlineLevel="0" collapsed="false">
      <c r="B59" s="109"/>
      <c r="C59" s="110"/>
      <c r="D59" s="111"/>
      <c r="E59" s="92" t="str">
        <f aca="false">IF(D59="","",IF(SUM(B59:D59)=10,"","W!"))</f>
        <v/>
      </c>
      <c r="F59" s="112" t="str">
        <f aca="false">IF(B59="","",F58+B59)</f>
        <v/>
      </c>
      <c r="G59" s="113" t="str">
        <f aca="false">IF(C59="","",G58+C59)</f>
        <v/>
      </c>
      <c r="H59" s="114" t="str">
        <f aca="false">IF(D59="","",H58+D59)</f>
        <v/>
      </c>
      <c r="I59" s="64"/>
      <c r="J59" s="115"/>
      <c r="K59" s="116"/>
      <c r="L59" s="117"/>
      <c r="N59" s="64"/>
      <c r="O59" s="64"/>
      <c r="P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</row>
    <row r="60" customFormat="false" ht="12.75" hidden="false" customHeight="false" outlineLevel="0" collapsed="false">
      <c r="B60" s="109"/>
      <c r="C60" s="110"/>
      <c r="D60" s="111"/>
      <c r="E60" s="92" t="str">
        <f aca="false">IF(D60="","",IF(SUM(B60:D60)=10,"","W!"))</f>
        <v/>
      </c>
      <c r="F60" s="112" t="str">
        <f aca="false">IF(B60="","",F59+B60)</f>
        <v/>
      </c>
      <c r="G60" s="113" t="str">
        <f aca="false">IF(C60="","",G59+C60)</f>
        <v/>
      </c>
      <c r="H60" s="114" t="str">
        <f aca="false">IF(D60="","",H59+D60)</f>
        <v/>
      </c>
      <c r="I60" s="64"/>
      <c r="J60" s="115"/>
      <c r="K60" s="116"/>
      <c r="L60" s="117"/>
      <c r="N60" s="64"/>
      <c r="O60" s="64"/>
      <c r="P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</row>
    <row r="61" customFormat="false" ht="12.75" hidden="false" customHeight="false" outlineLevel="0" collapsed="false">
      <c r="B61" s="109"/>
      <c r="C61" s="110"/>
      <c r="D61" s="111"/>
      <c r="E61" s="92" t="str">
        <f aca="false">IF(D61="","",IF(SUM(B61:D61)=10,"","W!"))</f>
        <v/>
      </c>
      <c r="F61" s="112" t="str">
        <f aca="false">IF(B61="","",F60+B61)</f>
        <v/>
      </c>
      <c r="G61" s="113" t="str">
        <f aca="false">IF(C61="","",G60+C61)</f>
        <v/>
      </c>
      <c r="H61" s="114" t="str">
        <f aca="false">IF(D61="","",H60+D61)</f>
        <v/>
      </c>
      <c r="I61" s="64"/>
      <c r="J61" s="115"/>
      <c r="K61" s="116"/>
      <c r="L61" s="117"/>
      <c r="N61" s="64"/>
      <c r="O61" s="64"/>
      <c r="P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</row>
    <row r="62" customFormat="false" ht="12.75" hidden="false" customHeight="false" outlineLevel="0" collapsed="false">
      <c r="B62" s="118"/>
      <c r="C62" s="119"/>
      <c r="D62" s="120"/>
      <c r="E62" s="92" t="str">
        <f aca="false">IF(D62="","",IF(SUM(B62:D62)=10,"","W!"))</f>
        <v/>
      </c>
      <c r="F62" s="121" t="str">
        <f aca="false">IF(B62="","",F61+B62)</f>
        <v/>
      </c>
      <c r="G62" s="122" t="str">
        <f aca="false">IF(C62="","",G61+C62)</f>
        <v/>
      </c>
      <c r="H62" s="123" t="str">
        <f aca="false">IF(D62="","",H61+D62)</f>
        <v/>
      </c>
      <c r="I62" s="64"/>
      <c r="J62" s="124"/>
      <c r="K62" s="125"/>
      <c r="L62" s="126"/>
      <c r="N62" s="64"/>
      <c r="O62" s="64"/>
      <c r="P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</row>
    <row r="63" customFormat="false" ht="12.75" hidden="false" customHeight="false" outlineLevel="0" collapsed="false">
      <c r="B63" s="109"/>
      <c r="C63" s="110"/>
      <c r="D63" s="111"/>
      <c r="E63" s="92" t="str">
        <f aca="false">IF(D63="","",IF(SUM(B63:D63)=10,"","W!"))</f>
        <v/>
      </c>
      <c r="F63" s="112" t="str">
        <f aca="false">IF(B63="","",F62+B63)</f>
        <v/>
      </c>
      <c r="G63" s="113" t="str">
        <f aca="false">IF(C63="","",G62+C63)</f>
        <v/>
      </c>
      <c r="H63" s="114" t="str">
        <f aca="false">IF(D63="","",H62+D63)</f>
        <v/>
      </c>
      <c r="I63" s="64"/>
      <c r="J63" s="115"/>
      <c r="K63" s="116"/>
      <c r="L63" s="117"/>
      <c r="N63" s="64"/>
      <c r="O63" s="64"/>
      <c r="P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</row>
    <row r="64" customFormat="false" ht="12.75" hidden="false" customHeight="false" outlineLevel="0" collapsed="false">
      <c r="B64" s="109"/>
      <c r="C64" s="110"/>
      <c r="D64" s="111"/>
      <c r="E64" s="92" t="str">
        <f aca="false">IF(D64="","",IF(SUM(B64:D64)=10,"","W!"))</f>
        <v/>
      </c>
      <c r="F64" s="112" t="str">
        <f aca="false">IF(B64="","",F63+B64)</f>
        <v/>
      </c>
      <c r="G64" s="113" t="str">
        <f aca="false">IF(C64="","",G63+C64)</f>
        <v/>
      </c>
      <c r="H64" s="114" t="str">
        <f aca="false">IF(D64="","",H63+D64)</f>
        <v/>
      </c>
      <c r="I64" s="64"/>
      <c r="J64" s="115"/>
      <c r="K64" s="116"/>
      <c r="L64" s="117"/>
      <c r="N64" s="64"/>
      <c r="O64" s="64"/>
      <c r="P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</row>
    <row r="65" customFormat="false" ht="12.75" hidden="false" customHeight="false" outlineLevel="0" collapsed="false">
      <c r="B65" s="109"/>
      <c r="C65" s="110"/>
      <c r="D65" s="111"/>
      <c r="E65" s="92" t="str">
        <f aca="false">IF(D65="","",IF(SUM(B65:D65)=10,"","W!"))</f>
        <v/>
      </c>
      <c r="F65" s="112" t="str">
        <f aca="false">IF(B65="","",F64+B65)</f>
        <v/>
      </c>
      <c r="G65" s="113" t="str">
        <f aca="false">IF(C65="","",G64+C65)</f>
        <v/>
      </c>
      <c r="H65" s="114" t="str">
        <f aca="false">IF(D65="","",H64+D65)</f>
        <v/>
      </c>
      <c r="I65" s="64"/>
      <c r="J65" s="115"/>
      <c r="K65" s="116"/>
      <c r="L65" s="117"/>
      <c r="N65" s="64"/>
      <c r="O65" s="64"/>
      <c r="P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</row>
    <row r="66" customFormat="false" ht="12.75" hidden="false" customHeight="false" outlineLevel="0" collapsed="false">
      <c r="B66" s="109"/>
      <c r="C66" s="110"/>
      <c r="D66" s="111"/>
      <c r="E66" s="92" t="str">
        <f aca="false">IF(D66="","",IF(SUM(B66:D66)=10,"","W!"))</f>
        <v/>
      </c>
      <c r="F66" s="112" t="str">
        <f aca="false">IF(B66="","",F65+B66)</f>
        <v/>
      </c>
      <c r="G66" s="113" t="str">
        <f aca="false">IF(C66="","",G65+C66)</f>
        <v/>
      </c>
      <c r="H66" s="114" t="str">
        <f aca="false">IF(D66="","",H65+D66)</f>
        <v/>
      </c>
      <c r="I66" s="64"/>
      <c r="J66" s="115"/>
      <c r="K66" s="116"/>
      <c r="L66" s="117"/>
      <c r="N66" s="64"/>
      <c r="O66" s="64"/>
      <c r="P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</row>
    <row r="67" customFormat="false" ht="13.5" hidden="false" customHeight="false" outlineLevel="0" collapsed="false">
      <c r="B67" s="128"/>
      <c r="C67" s="129"/>
      <c r="D67" s="130"/>
      <c r="E67" s="92" t="str">
        <f aca="false">IF(D67="","",IF(SUM(B67:D67)=10,"","W!"))</f>
        <v/>
      </c>
      <c r="F67" s="131" t="str">
        <f aca="false">IF(B67="","",F66+B67)</f>
        <v/>
      </c>
      <c r="G67" s="122" t="str">
        <f aca="false">IF(C67="","",G66+C67)</f>
        <v/>
      </c>
      <c r="H67" s="132" t="str">
        <f aca="false">IF(D67="","",H66+D67)</f>
        <v/>
      </c>
      <c r="I67" s="64"/>
      <c r="J67" s="133"/>
      <c r="K67" s="134"/>
      <c r="L67" s="135"/>
      <c r="N67" s="64"/>
      <c r="O67" s="64"/>
      <c r="P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</row>
    <row r="68" customFormat="false" ht="12.75" hidden="false" customHeight="false" outlineLevel="0" collapsed="false">
      <c r="B68" s="64"/>
      <c r="C68" s="64"/>
      <c r="D68" s="64"/>
      <c r="F68" s="64"/>
      <c r="G68" s="64"/>
      <c r="H68" s="64"/>
      <c r="I68" s="64"/>
      <c r="J68" s="69"/>
      <c r="K68" s="69"/>
      <c r="L68" s="69"/>
      <c r="N68" s="64"/>
      <c r="O68" s="64"/>
      <c r="P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</row>
    <row r="69" customFormat="false" ht="12.75" hidden="false" customHeight="false" outlineLevel="0" collapsed="false">
      <c r="B69" s="64"/>
      <c r="C69" s="64"/>
      <c r="D69" s="64"/>
      <c r="F69" s="64"/>
      <c r="G69" s="64"/>
      <c r="H69" s="64"/>
      <c r="I69" s="64"/>
      <c r="J69" s="69"/>
      <c r="K69" s="69"/>
      <c r="L69" s="69"/>
      <c r="N69" s="64"/>
      <c r="O69" s="64"/>
      <c r="P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</row>
    <row r="70" customFormat="false" ht="12.75" hidden="false" customHeight="false" outlineLevel="0" collapsed="false">
      <c r="B70" s="64"/>
      <c r="C70" s="64"/>
      <c r="D70" s="64"/>
      <c r="F70" s="64"/>
      <c r="G70" s="64"/>
      <c r="H70" s="64"/>
      <c r="I70" s="64"/>
      <c r="J70" s="69"/>
      <c r="K70" s="69"/>
      <c r="L70" s="69"/>
      <c r="N70" s="64"/>
      <c r="O70" s="64"/>
      <c r="P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</row>
    <row r="71" customFormat="false" ht="12.75" hidden="false" customHeight="false" outlineLevel="0" collapsed="false">
      <c r="B71" s="64"/>
      <c r="C71" s="64"/>
      <c r="D71" s="64"/>
      <c r="F71" s="64"/>
      <c r="G71" s="64"/>
      <c r="H71" s="64"/>
      <c r="I71" s="64"/>
      <c r="J71" s="69"/>
      <c r="K71" s="69"/>
      <c r="L71" s="69"/>
      <c r="N71" s="64"/>
      <c r="O71" s="64"/>
      <c r="P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</row>
    <row r="72" customFormat="false" ht="12.75" hidden="false" customHeight="false" outlineLevel="0" collapsed="false">
      <c r="B72" s="64"/>
      <c r="C72" s="64"/>
      <c r="D72" s="64"/>
      <c r="F72" s="64"/>
      <c r="G72" s="64"/>
      <c r="H72" s="64"/>
      <c r="I72" s="64"/>
      <c r="J72" s="69"/>
      <c r="K72" s="69"/>
      <c r="L72" s="69"/>
      <c r="N72" s="64"/>
      <c r="O72" s="64"/>
      <c r="P72" s="6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4"/>
    </row>
    <row r="73" customFormat="false" ht="12.75" hidden="false" customHeight="false" outlineLevel="0" collapsed="false">
      <c r="B73" s="64"/>
      <c r="C73" s="64"/>
      <c r="D73" s="64"/>
      <c r="F73" s="64"/>
      <c r="G73" s="64"/>
      <c r="H73" s="64"/>
      <c r="I73" s="64"/>
      <c r="J73" s="69"/>
      <c r="K73" s="69"/>
      <c r="L73" s="69"/>
      <c r="N73" s="64"/>
      <c r="O73" s="64"/>
      <c r="P73" s="6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</row>
    <row r="74" customFormat="false" ht="12.75" hidden="false" customHeight="false" outlineLevel="0" collapsed="false">
      <c r="B74" s="64"/>
      <c r="C74" s="64"/>
      <c r="D74" s="64"/>
      <c r="F74" s="64"/>
      <c r="G74" s="64"/>
      <c r="H74" s="64"/>
      <c r="I74" s="64"/>
      <c r="J74" s="69"/>
      <c r="K74" s="69"/>
      <c r="L74" s="69"/>
      <c r="N74" s="64"/>
      <c r="O74" s="64"/>
      <c r="P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</row>
    <row r="75" customFormat="false" ht="12.75" hidden="false" customHeight="false" outlineLevel="0" collapsed="false">
      <c r="B75" s="64"/>
      <c r="C75" s="64"/>
      <c r="D75" s="64"/>
      <c r="F75" s="64"/>
      <c r="G75" s="64"/>
      <c r="H75" s="64"/>
      <c r="I75" s="64"/>
      <c r="J75" s="69"/>
      <c r="K75" s="69"/>
      <c r="L75" s="69"/>
      <c r="N75" s="64"/>
      <c r="O75" s="64"/>
      <c r="P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</row>
    <row r="76" customFormat="false" ht="12.75" hidden="false" customHeight="false" outlineLevel="0" collapsed="false">
      <c r="B76" s="64"/>
      <c r="C76" s="64"/>
      <c r="D76" s="64"/>
      <c r="F76" s="64"/>
      <c r="G76" s="64"/>
      <c r="H76" s="64"/>
      <c r="I76" s="64"/>
      <c r="J76" s="69"/>
      <c r="K76" s="69"/>
      <c r="L76" s="69"/>
      <c r="N76" s="64"/>
      <c r="O76" s="64"/>
      <c r="P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</row>
    <row r="77" customFormat="false" ht="12.75" hidden="false" customHeight="false" outlineLevel="0" collapsed="false">
      <c r="B77" s="64"/>
      <c r="C77" s="64"/>
      <c r="D77" s="64"/>
      <c r="F77" s="64"/>
      <c r="G77" s="64"/>
      <c r="H77" s="64"/>
      <c r="I77" s="64"/>
      <c r="J77" s="69"/>
      <c r="K77" s="69"/>
      <c r="L77" s="69"/>
      <c r="N77" s="64"/>
      <c r="O77" s="64"/>
      <c r="P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</row>
    <row r="78" customFormat="false" ht="12.75" hidden="false" customHeight="false" outlineLevel="0" collapsed="false">
      <c r="B78" s="64"/>
      <c r="C78" s="64"/>
      <c r="D78" s="64"/>
      <c r="F78" s="64"/>
      <c r="G78" s="64"/>
      <c r="H78" s="64"/>
      <c r="I78" s="64"/>
      <c r="J78" s="69"/>
      <c r="K78" s="69"/>
      <c r="L78" s="69"/>
      <c r="N78" s="64"/>
      <c r="O78" s="64"/>
      <c r="P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</row>
    <row r="79" customFormat="false" ht="12.75" hidden="false" customHeight="false" outlineLevel="0" collapsed="false">
      <c r="B79" s="64"/>
      <c r="C79" s="64"/>
      <c r="D79" s="64"/>
      <c r="F79" s="64"/>
      <c r="G79" s="64"/>
      <c r="H79" s="64"/>
      <c r="I79" s="64"/>
      <c r="J79" s="69"/>
      <c r="K79" s="69"/>
      <c r="L79" s="69"/>
      <c r="N79" s="64"/>
      <c r="O79" s="64"/>
      <c r="P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</row>
    <row r="80" customFormat="false" ht="12.75" hidden="false" customHeight="false" outlineLevel="0" collapsed="false">
      <c r="B80" s="64"/>
      <c r="C80" s="64"/>
      <c r="D80" s="64"/>
      <c r="F80" s="64"/>
      <c r="G80" s="64"/>
      <c r="H80" s="64"/>
      <c r="I80" s="64"/>
      <c r="J80" s="69"/>
      <c r="K80" s="69"/>
      <c r="L80" s="69"/>
      <c r="N80" s="64"/>
      <c r="O80" s="64"/>
      <c r="P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F80" s="64"/>
      <c r="AG80" s="64"/>
      <c r="AH80" s="64"/>
      <c r="AI80" s="64"/>
      <c r="AJ80" s="64"/>
      <c r="AK80" s="64"/>
      <c r="AL80" s="64"/>
      <c r="AM80" s="64"/>
      <c r="AN80" s="64"/>
    </row>
    <row r="81" customFormat="false" ht="12.75" hidden="false" customHeight="false" outlineLevel="0" collapsed="false">
      <c r="B81" s="64"/>
      <c r="C81" s="64"/>
      <c r="D81" s="64"/>
      <c r="F81" s="64"/>
      <c r="G81" s="64"/>
      <c r="H81" s="64"/>
      <c r="I81" s="64"/>
      <c r="J81" s="69"/>
      <c r="K81" s="69"/>
      <c r="L81" s="69"/>
      <c r="N81" s="64"/>
      <c r="O81" s="64"/>
      <c r="P81" s="64"/>
      <c r="R81" s="64"/>
      <c r="S81" s="64"/>
      <c r="T81" s="64"/>
      <c r="U81" s="64"/>
      <c r="V81" s="64"/>
      <c r="W81" s="64"/>
      <c r="X81" s="64"/>
      <c r="Y81" s="64"/>
      <c r="Z81" s="64"/>
      <c r="AA81" s="64"/>
    </row>
    <row r="82" customFormat="false" ht="12.75" hidden="false" customHeight="false" outlineLevel="0" collapsed="false">
      <c r="B82" s="64"/>
      <c r="C82" s="64"/>
      <c r="D82" s="64"/>
      <c r="F82" s="64"/>
      <c r="G82" s="64"/>
      <c r="H82" s="64"/>
      <c r="I82" s="64"/>
      <c r="J82" s="69"/>
      <c r="K82" s="69"/>
      <c r="L82" s="69"/>
      <c r="N82" s="64"/>
      <c r="O82" s="64"/>
      <c r="P82" s="64"/>
      <c r="R82" s="64"/>
      <c r="S82" s="64"/>
      <c r="T82" s="64"/>
      <c r="U82" s="64"/>
      <c r="V82" s="64"/>
      <c r="W82" s="64"/>
      <c r="X82" s="64"/>
      <c r="Y82" s="64"/>
      <c r="Z82" s="64"/>
      <c r="AA82" s="64"/>
    </row>
    <row r="83" customFormat="false" ht="12.75" hidden="false" customHeight="false" outlineLevel="0" collapsed="false">
      <c r="B83" s="64"/>
      <c r="C83" s="64"/>
      <c r="D83" s="64"/>
      <c r="F83" s="64"/>
      <c r="G83" s="64"/>
      <c r="H83" s="64"/>
      <c r="I83" s="64"/>
      <c r="J83" s="69"/>
      <c r="K83" s="69"/>
      <c r="L83" s="69"/>
      <c r="N83" s="64"/>
      <c r="O83" s="64"/>
      <c r="P83" s="64"/>
      <c r="R83" s="64"/>
      <c r="S83" s="64"/>
      <c r="T83" s="64"/>
      <c r="U83" s="64"/>
      <c r="V83" s="64"/>
      <c r="W83" s="64"/>
      <c r="X83" s="64"/>
      <c r="Y83" s="64"/>
      <c r="Z83" s="64"/>
      <c r="AA83" s="64"/>
    </row>
    <row r="84" customFormat="false" ht="12.75" hidden="false" customHeight="false" outlineLevel="0" collapsed="false">
      <c r="B84" s="64"/>
      <c r="C84" s="64"/>
      <c r="D84" s="64"/>
      <c r="F84" s="64"/>
      <c r="G84" s="64"/>
      <c r="H84" s="64"/>
      <c r="I84" s="64"/>
      <c r="J84" s="69"/>
      <c r="K84" s="69"/>
      <c r="L84" s="69"/>
      <c r="N84" s="64"/>
      <c r="O84" s="64"/>
      <c r="P84" s="64"/>
      <c r="R84" s="64"/>
      <c r="S84" s="64"/>
      <c r="T84" s="64"/>
      <c r="U84" s="64"/>
      <c r="V84" s="64"/>
      <c r="W84" s="64"/>
      <c r="X84" s="64"/>
      <c r="Y84" s="64"/>
      <c r="Z84" s="64"/>
      <c r="AA84" s="64"/>
    </row>
    <row r="85" customFormat="false" ht="12.75" hidden="false" customHeight="false" outlineLevel="0" collapsed="false">
      <c r="B85" s="64"/>
      <c r="C85" s="64"/>
      <c r="D85" s="64"/>
      <c r="F85" s="64"/>
      <c r="G85" s="64"/>
      <c r="H85" s="64"/>
      <c r="I85" s="64"/>
      <c r="J85" s="69"/>
      <c r="K85" s="69"/>
      <c r="L85" s="69"/>
      <c r="N85" s="64"/>
      <c r="O85" s="64"/>
      <c r="P85" s="64"/>
      <c r="R85" s="64"/>
      <c r="S85" s="64"/>
      <c r="T85" s="64"/>
      <c r="U85" s="64"/>
      <c r="V85" s="64"/>
      <c r="W85" s="64"/>
      <c r="X85" s="64"/>
      <c r="Y85" s="64"/>
      <c r="Z85" s="64"/>
      <c r="AA85" s="64"/>
    </row>
    <row r="86" customFormat="false" ht="12.75" hidden="false" customHeight="false" outlineLevel="0" collapsed="false">
      <c r="B86" s="64"/>
      <c r="C86" s="64"/>
      <c r="D86" s="64"/>
      <c r="F86" s="64"/>
      <c r="G86" s="64"/>
      <c r="H86" s="64"/>
      <c r="I86" s="64"/>
      <c r="J86" s="69"/>
      <c r="K86" s="69"/>
      <c r="L86" s="69"/>
      <c r="N86" s="64"/>
      <c r="O86" s="64"/>
      <c r="P86" s="64"/>
      <c r="R86" s="64"/>
      <c r="S86" s="64"/>
      <c r="T86" s="64"/>
      <c r="U86" s="64"/>
      <c r="V86" s="64"/>
      <c r="W86" s="64"/>
      <c r="X86" s="64"/>
      <c r="Y86" s="64"/>
      <c r="Z86" s="64"/>
      <c r="AA86" s="64"/>
    </row>
    <row r="87" customFormat="false" ht="12.75" hidden="false" customHeight="false" outlineLevel="0" collapsed="false">
      <c r="B87" s="64"/>
      <c r="C87" s="64"/>
      <c r="D87" s="64"/>
      <c r="F87" s="64"/>
      <c r="G87" s="64"/>
      <c r="H87" s="64"/>
      <c r="I87" s="64"/>
      <c r="J87" s="69"/>
      <c r="K87" s="69"/>
      <c r="L87" s="69"/>
      <c r="N87" s="64"/>
      <c r="O87" s="64"/>
      <c r="P87" s="64"/>
      <c r="R87" s="64"/>
      <c r="S87" s="64"/>
      <c r="T87" s="64"/>
      <c r="U87" s="64"/>
      <c r="V87" s="64"/>
      <c r="W87" s="64"/>
      <c r="X87" s="64"/>
      <c r="Y87" s="64"/>
      <c r="Z87" s="64"/>
      <c r="AA87" s="64"/>
    </row>
    <row r="88" customFormat="false" ht="12.75" hidden="false" customHeight="false" outlineLevel="0" collapsed="false">
      <c r="B88" s="64"/>
      <c r="C88" s="64"/>
      <c r="D88" s="64"/>
      <c r="F88" s="64"/>
      <c r="G88" s="64"/>
      <c r="H88" s="64"/>
      <c r="I88" s="64"/>
      <c r="J88" s="69"/>
      <c r="K88" s="69"/>
      <c r="L88" s="69"/>
      <c r="N88" s="64"/>
      <c r="O88" s="64"/>
      <c r="P88" s="64"/>
      <c r="R88" s="64"/>
      <c r="S88" s="64"/>
      <c r="T88" s="64"/>
      <c r="U88" s="64"/>
      <c r="V88" s="64"/>
      <c r="W88" s="64"/>
      <c r="X88" s="64"/>
      <c r="Y88" s="64"/>
      <c r="Z88" s="64"/>
      <c r="AA88" s="64"/>
    </row>
    <row r="89" customFormat="false" ht="12.75" hidden="false" customHeight="false" outlineLevel="0" collapsed="false">
      <c r="B89" s="64"/>
      <c r="C89" s="64"/>
      <c r="D89" s="64"/>
      <c r="F89" s="64"/>
      <c r="G89" s="64"/>
      <c r="H89" s="64"/>
      <c r="I89" s="64"/>
      <c r="J89" s="69"/>
      <c r="K89" s="69"/>
      <c r="L89" s="69"/>
      <c r="N89" s="64"/>
      <c r="O89" s="64"/>
      <c r="P89" s="64"/>
      <c r="R89" s="64"/>
      <c r="S89" s="64"/>
      <c r="T89" s="64"/>
      <c r="U89" s="64"/>
      <c r="V89" s="64"/>
      <c r="W89" s="64"/>
      <c r="X89" s="64"/>
      <c r="Y89" s="64"/>
      <c r="Z89" s="64"/>
      <c r="AA89" s="64"/>
    </row>
    <row r="90" customFormat="false" ht="12.75" hidden="false" customHeight="false" outlineLevel="0" collapsed="false">
      <c r="B90" s="64"/>
      <c r="C90" s="64"/>
      <c r="D90" s="64"/>
      <c r="F90" s="64"/>
      <c r="G90" s="64"/>
      <c r="H90" s="64"/>
      <c r="I90" s="64"/>
      <c r="J90" s="69"/>
      <c r="K90" s="69"/>
      <c r="L90" s="69"/>
      <c r="N90" s="64"/>
      <c r="O90" s="64"/>
      <c r="P90" s="64"/>
      <c r="R90" s="64"/>
      <c r="S90" s="64"/>
      <c r="T90" s="64"/>
      <c r="U90" s="64"/>
      <c r="V90" s="64"/>
      <c r="W90" s="64"/>
      <c r="X90" s="64"/>
      <c r="Y90" s="64"/>
      <c r="Z90" s="64"/>
      <c r="AA90" s="64"/>
    </row>
    <row r="91" customFormat="false" ht="12.75" hidden="false" customHeight="false" outlineLevel="0" collapsed="false">
      <c r="B91" s="64"/>
      <c r="C91" s="64"/>
      <c r="D91" s="64"/>
      <c r="F91" s="64"/>
      <c r="G91" s="64"/>
      <c r="H91" s="64"/>
      <c r="I91" s="64"/>
      <c r="J91" s="69"/>
      <c r="K91" s="69"/>
      <c r="L91" s="69"/>
      <c r="N91" s="64"/>
      <c r="O91" s="64"/>
      <c r="P91" s="64"/>
      <c r="R91" s="64"/>
      <c r="S91" s="64"/>
      <c r="T91" s="64"/>
      <c r="U91" s="64"/>
      <c r="V91" s="64"/>
      <c r="W91" s="64"/>
      <c r="X91" s="64"/>
      <c r="Y91" s="64"/>
      <c r="Z91" s="64"/>
      <c r="AA91" s="64"/>
    </row>
    <row r="92" customFormat="false" ht="12.75" hidden="false" customHeight="false" outlineLevel="0" collapsed="false">
      <c r="B92" s="64"/>
      <c r="C92" s="64"/>
      <c r="D92" s="64"/>
      <c r="F92" s="64"/>
      <c r="G92" s="64"/>
      <c r="H92" s="64"/>
      <c r="I92" s="64"/>
      <c r="J92" s="69"/>
      <c r="K92" s="69"/>
      <c r="L92" s="69"/>
      <c r="N92" s="64"/>
      <c r="O92" s="64"/>
      <c r="P92" s="64"/>
      <c r="R92" s="64"/>
      <c r="S92" s="64"/>
      <c r="T92" s="64"/>
      <c r="U92" s="64"/>
      <c r="V92" s="64"/>
      <c r="W92" s="64"/>
      <c r="X92" s="64"/>
      <c r="Y92" s="64"/>
      <c r="Z92" s="64"/>
      <c r="AA92" s="64"/>
    </row>
    <row r="93" customFormat="false" ht="12.75" hidden="false" customHeight="false" outlineLevel="0" collapsed="false">
      <c r="B93" s="64"/>
      <c r="C93" s="64"/>
      <c r="D93" s="64"/>
      <c r="F93" s="64"/>
      <c r="G93" s="64"/>
      <c r="H93" s="64"/>
      <c r="I93" s="64"/>
      <c r="J93" s="69"/>
      <c r="K93" s="69"/>
      <c r="L93" s="69"/>
      <c r="N93" s="64"/>
      <c r="O93" s="64"/>
      <c r="P93" s="64"/>
      <c r="R93" s="64"/>
      <c r="S93" s="64"/>
      <c r="T93" s="64"/>
      <c r="U93" s="64"/>
      <c r="V93" s="64"/>
      <c r="W93" s="64"/>
      <c r="X93" s="64"/>
      <c r="Y93" s="64"/>
      <c r="Z93" s="64"/>
      <c r="AA93" s="64"/>
    </row>
    <row r="94" customFormat="false" ht="12.75" hidden="false" customHeight="false" outlineLevel="0" collapsed="false">
      <c r="B94" s="64"/>
      <c r="C94" s="64"/>
      <c r="D94" s="64"/>
      <c r="F94" s="64"/>
      <c r="G94" s="64"/>
      <c r="H94" s="64"/>
      <c r="I94" s="64"/>
      <c r="J94" s="69"/>
      <c r="K94" s="69"/>
      <c r="L94" s="69"/>
      <c r="N94" s="64"/>
      <c r="O94" s="64"/>
      <c r="P94" s="64"/>
      <c r="R94" s="64"/>
      <c r="S94" s="64"/>
      <c r="T94" s="64"/>
      <c r="U94" s="64"/>
      <c r="V94" s="64"/>
      <c r="W94" s="64"/>
      <c r="X94" s="64"/>
      <c r="Y94" s="64"/>
      <c r="Z94" s="64"/>
      <c r="AA94" s="64"/>
    </row>
    <row r="95" customFormat="false" ht="12.75" hidden="false" customHeight="false" outlineLevel="0" collapsed="false">
      <c r="B95" s="64"/>
      <c r="C95" s="64"/>
      <c r="D95" s="64"/>
      <c r="F95" s="64"/>
      <c r="G95" s="64"/>
      <c r="H95" s="64"/>
      <c r="I95" s="64"/>
      <c r="J95" s="69"/>
      <c r="K95" s="69"/>
      <c r="L95" s="69"/>
      <c r="N95" s="64"/>
      <c r="O95" s="64"/>
      <c r="P95" s="64"/>
      <c r="R95" s="64"/>
      <c r="S95" s="64"/>
      <c r="T95" s="64"/>
      <c r="U95" s="64"/>
      <c r="V95" s="64"/>
      <c r="W95" s="64"/>
      <c r="X95" s="64"/>
      <c r="Y95" s="64"/>
      <c r="Z95" s="64"/>
      <c r="AA95" s="64"/>
    </row>
    <row r="96" customFormat="false" ht="12.75" hidden="false" customHeight="false" outlineLevel="0" collapsed="false">
      <c r="B96" s="64"/>
      <c r="C96" s="64"/>
      <c r="D96" s="64"/>
      <c r="F96" s="64"/>
      <c r="G96" s="64"/>
      <c r="H96" s="64"/>
      <c r="I96" s="64"/>
      <c r="J96" s="69"/>
      <c r="K96" s="69"/>
      <c r="L96" s="69"/>
      <c r="N96" s="64"/>
      <c r="O96" s="64"/>
      <c r="P96" s="64"/>
      <c r="R96" s="64"/>
      <c r="S96" s="64"/>
      <c r="T96" s="64"/>
      <c r="U96" s="64"/>
      <c r="V96" s="64"/>
      <c r="W96" s="64"/>
      <c r="X96" s="64"/>
      <c r="Y96" s="64"/>
      <c r="Z96" s="64"/>
      <c r="AA96" s="64"/>
    </row>
    <row r="97" customFormat="false" ht="12.75" hidden="false" customHeight="false" outlineLevel="0" collapsed="false">
      <c r="B97" s="64"/>
      <c r="C97" s="64"/>
      <c r="D97" s="64"/>
      <c r="F97" s="64"/>
      <c r="G97" s="64"/>
      <c r="H97" s="64"/>
      <c r="I97" s="64"/>
      <c r="J97" s="69"/>
      <c r="K97" s="69"/>
      <c r="L97" s="69"/>
      <c r="N97" s="64"/>
      <c r="O97" s="64"/>
      <c r="P97" s="64"/>
      <c r="R97" s="64"/>
      <c r="S97" s="64"/>
      <c r="T97" s="64"/>
      <c r="U97" s="64"/>
      <c r="V97" s="64"/>
      <c r="W97" s="64"/>
      <c r="X97" s="64"/>
      <c r="Y97" s="64"/>
      <c r="Z97" s="64"/>
      <c r="AA97" s="64"/>
    </row>
    <row r="98" customFormat="false" ht="12.75" hidden="false" customHeight="false" outlineLevel="0" collapsed="false">
      <c r="B98" s="64"/>
      <c r="C98" s="64"/>
      <c r="D98" s="64"/>
      <c r="F98" s="64"/>
      <c r="G98" s="64"/>
      <c r="H98" s="64"/>
      <c r="I98" s="64"/>
      <c r="J98" s="69"/>
      <c r="K98" s="69"/>
      <c r="L98" s="69"/>
      <c r="N98" s="64"/>
      <c r="O98" s="64"/>
      <c r="P98" s="64"/>
      <c r="R98" s="64"/>
      <c r="S98" s="64"/>
      <c r="T98" s="64"/>
      <c r="U98" s="64"/>
      <c r="V98" s="64"/>
      <c r="W98" s="64"/>
      <c r="X98" s="64"/>
      <c r="Y98" s="64"/>
      <c r="Z98" s="64"/>
      <c r="AA98" s="64"/>
    </row>
    <row r="99" customFormat="false" ht="12.75" hidden="false" customHeight="false" outlineLevel="0" collapsed="false">
      <c r="B99" s="64"/>
      <c r="C99" s="64"/>
      <c r="D99" s="64"/>
      <c r="F99" s="64"/>
      <c r="G99" s="64"/>
      <c r="H99" s="64"/>
      <c r="I99" s="64"/>
      <c r="J99" s="69"/>
      <c r="K99" s="69"/>
      <c r="L99" s="69"/>
      <c r="N99" s="64"/>
      <c r="O99" s="64"/>
      <c r="P99" s="64"/>
      <c r="R99" s="64"/>
      <c r="S99" s="64"/>
      <c r="T99" s="64"/>
      <c r="U99" s="64"/>
      <c r="V99" s="64"/>
      <c r="W99" s="64"/>
      <c r="X99" s="64"/>
      <c r="Y99" s="64"/>
      <c r="Z99" s="64"/>
      <c r="AA99" s="64"/>
    </row>
    <row r="100" customFormat="false" ht="12.75" hidden="false" customHeight="false" outlineLevel="0" collapsed="false">
      <c r="B100" s="64"/>
      <c r="C100" s="64"/>
      <c r="D100" s="64"/>
      <c r="F100" s="64"/>
      <c r="G100" s="64"/>
      <c r="H100" s="64"/>
      <c r="I100" s="64"/>
      <c r="J100" s="69"/>
      <c r="K100" s="69"/>
      <c r="L100" s="69"/>
      <c r="N100" s="64"/>
      <c r="O100" s="64"/>
      <c r="P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</row>
    <row r="101" customFormat="false" ht="12.75" hidden="false" customHeight="false" outlineLevel="0" collapsed="false">
      <c r="B101" s="64"/>
      <c r="C101" s="64"/>
      <c r="D101" s="64"/>
      <c r="F101" s="64"/>
      <c r="G101" s="64"/>
      <c r="H101" s="64"/>
      <c r="I101" s="64"/>
      <c r="J101" s="69"/>
      <c r="K101" s="69"/>
      <c r="L101" s="69"/>
      <c r="N101" s="64"/>
      <c r="O101" s="64"/>
      <c r="P101" s="64"/>
      <c r="R101" s="64"/>
      <c r="S101" s="64"/>
      <c r="T101" s="64"/>
      <c r="U101" s="64"/>
      <c r="V101" s="64"/>
      <c r="W101" s="64"/>
      <c r="X101" s="64"/>
      <c r="Y101" s="64"/>
      <c r="Z101" s="64"/>
      <c r="AA101" s="64"/>
    </row>
    <row r="102" customFormat="false" ht="12.75" hidden="false" customHeight="false" outlineLevel="0" collapsed="false">
      <c r="B102" s="64"/>
      <c r="C102" s="64"/>
      <c r="D102" s="64"/>
      <c r="F102" s="64"/>
      <c r="G102" s="64"/>
      <c r="H102" s="64"/>
      <c r="I102" s="64"/>
      <c r="J102" s="69"/>
      <c r="K102" s="69"/>
      <c r="L102" s="69"/>
      <c r="N102" s="64"/>
      <c r="O102" s="64"/>
      <c r="P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</row>
    <row r="103" customFormat="false" ht="12.75" hidden="false" customHeight="false" outlineLevel="0" collapsed="false">
      <c r="B103" s="64"/>
      <c r="C103" s="64"/>
      <c r="D103" s="64"/>
      <c r="F103" s="64"/>
      <c r="G103" s="64"/>
      <c r="H103" s="64"/>
      <c r="I103" s="64"/>
      <c r="J103" s="69"/>
      <c r="K103" s="69"/>
      <c r="L103" s="69"/>
      <c r="N103" s="64"/>
      <c r="O103" s="64"/>
      <c r="P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</row>
    <row r="104" customFormat="false" ht="12.75" hidden="false" customHeight="false" outlineLevel="0" collapsed="false">
      <c r="B104" s="64"/>
      <c r="C104" s="64"/>
      <c r="D104" s="64"/>
      <c r="F104" s="64"/>
      <c r="G104" s="64"/>
      <c r="H104" s="64"/>
      <c r="I104" s="64"/>
      <c r="J104" s="69"/>
      <c r="K104" s="69"/>
      <c r="L104" s="69"/>
      <c r="N104" s="64"/>
      <c r="O104" s="64"/>
      <c r="P104" s="64"/>
      <c r="R104" s="64"/>
      <c r="S104" s="64"/>
      <c r="T104" s="64"/>
      <c r="U104" s="64"/>
      <c r="V104" s="64"/>
      <c r="W104" s="64"/>
      <c r="X104" s="64"/>
      <c r="Y104" s="64"/>
      <c r="Z104" s="64"/>
      <c r="AA104" s="64"/>
    </row>
    <row r="105" customFormat="false" ht="12.75" hidden="false" customHeight="false" outlineLevel="0" collapsed="false">
      <c r="B105" s="64"/>
      <c r="C105" s="64"/>
      <c r="D105" s="64"/>
      <c r="F105" s="64"/>
      <c r="G105" s="64"/>
      <c r="H105" s="64"/>
      <c r="I105" s="64"/>
      <c r="J105" s="69"/>
      <c r="K105" s="69"/>
      <c r="L105" s="69"/>
      <c r="N105" s="64"/>
      <c r="O105" s="64"/>
      <c r="P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</row>
    <row r="106" customFormat="false" ht="12.75" hidden="false" customHeight="false" outlineLevel="0" collapsed="false">
      <c r="B106" s="64"/>
      <c r="C106" s="64"/>
      <c r="D106" s="64"/>
      <c r="F106" s="64"/>
      <c r="G106" s="64"/>
      <c r="H106" s="64"/>
      <c r="I106" s="64"/>
      <c r="J106" s="69"/>
      <c r="K106" s="69"/>
      <c r="L106" s="69"/>
      <c r="N106" s="64"/>
      <c r="O106" s="64"/>
      <c r="P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</row>
    <row r="107" customFormat="false" ht="12.75" hidden="false" customHeight="false" outlineLevel="0" collapsed="false">
      <c r="B107" s="64"/>
      <c r="C107" s="64"/>
      <c r="D107" s="64"/>
      <c r="F107" s="64"/>
      <c r="G107" s="64"/>
      <c r="H107" s="64"/>
      <c r="I107" s="64"/>
      <c r="J107" s="69"/>
      <c r="K107" s="69"/>
      <c r="L107" s="69"/>
      <c r="N107" s="64"/>
      <c r="O107" s="64"/>
      <c r="P107" s="64"/>
      <c r="R107" s="70"/>
      <c r="S107" s="64"/>
      <c r="T107" s="64"/>
      <c r="U107" s="64"/>
      <c r="V107" s="64"/>
      <c r="W107" s="64"/>
      <c r="X107" s="64"/>
      <c r="Y107" s="64"/>
      <c r="Z107" s="64"/>
      <c r="AA107" s="64"/>
    </row>
    <row r="108" customFormat="false" ht="12.75" hidden="false" customHeight="false" outlineLevel="0" collapsed="false">
      <c r="B108" s="64"/>
      <c r="C108" s="64"/>
      <c r="D108" s="64"/>
      <c r="F108" s="64"/>
      <c r="G108" s="64"/>
      <c r="H108" s="64"/>
      <c r="I108" s="64"/>
      <c r="J108" s="69"/>
      <c r="K108" s="69"/>
      <c r="L108" s="69"/>
      <c r="N108" s="64"/>
      <c r="O108" s="64"/>
      <c r="P108" s="64"/>
      <c r="R108" s="70"/>
      <c r="S108" s="64"/>
      <c r="T108" s="64"/>
      <c r="U108" s="64"/>
      <c r="V108" s="64"/>
      <c r="W108" s="64"/>
      <c r="X108" s="64"/>
      <c r="Y108" s="64"/>
      <c r="Z108" s="64"/>
      <c r="AA108" s="64"/>
    </row>
    <row r="109" customFormat="false" ht="12.75" hidden="false" customHeight="false" outlineLevel="0" collapsed="false">
      <c r="B109" s="64"/>
      <c r="C109" s="64"/>
      <c r="D109" s="64"/>
      <c r="F109" s="64"/>
      <c r="G109" s="64"/>
      <c r="H109" s="64"/>
      <c r="I109" s="64"/>
      <c r="J109" s="69"/>
      <c r="K109" s="69"/>
      <c r="L109" s="69"/>
      <c r="N109" s="64"/>
      <c r="O109" s="64"/>
      <c r="P109" s="64"/>
      <c r="R109" s="70"/>
      <c r="S109" s="64"/>
      <c r="T109" s="64"/>
      <c r="U109" s="64"/>
      <c r="V109" s="64"/>
      <c r="W109" s="64"/>
      <c r="X109" s="64"/>
      <c r="Y109" s="64"/>
      <c r="Z109" s="64"/>
      <c r="AA109" s="64"/>
    </row>
    <row r="110" customFormat="false" ht="12.75" hidden="false" customHeight="false" outlineLevel="0" collapsed="false">
      <c r="B110" s="64"/>
      <c r="C110" s="64"/>
      <c r="D110" s="64"/>
      <c r="F110" s="64"/>
      <c r="G110" s="64"/>
      <c r="H110" s="64"/>
      <c r="I110" s="64"/>
      <c r="J110" s="69"/>
      <c r="K110" s="69"/>
      <c r="L110" s="69"/>
      <c r="N110" s="64"/>
      <c r="O110" s="64"/>
      <c r="P110" s="64"/>
      <c r="R110" s="70"/>
      <c r="S110" s="64"/>
      <c r="T110" s="64"/>
      <c r="U110" s="64"/>
      <c r="V110" s="64"/>
      <c r="W110" s="64"/>
      <c r="X110" s="64"/>
      <c r="Y110" s="64"/>
      <c r="Z110" s="64"/>
      <c r="AA110" s="64"/>
    </row>
    <row r="111" customFormat="false" ht="12.75" hidden="false" customHeight="false" outlineLevel="0" collapsed="false">
      <c r="B111" s="64"/>
      <c r="C111" s="64"/>
      <c r="D111" s="64"/>
      <c r="F111" s="64"/>
      <c r="G111" s="64"/>
      <c r="H111" s="64"/>
      <c r="I111" s="64"/>
      <c r="J111" s="69"/>
      <c r="K111" s="69"/>
      <c r="L111" s="69"/>
      <c r="N111" s="64"/>
      <c r="O111" s="64"/>
      <c r="P111" s="64"/>
      <c r="R111" s="70"/>
      <c r="S111" s="64"/>
      <c r="T111" s="64"/>
      <c r="U111" s="64"/>
      <c r="V111" s="64"/>
      <c r="W111" s="64"/>
      <c r="X111" s="64"/>
      <c r="Y111" s="64"/>
      <c r="Z111" s="64"/>
      <c r="AA111" s="64"/>
    </row>
    <row r="112" customFormat="false" ht="12.75" hidden="false" customHeight="false" outlineLevel="0" collapsed="false">
      <c r="B112" s="64"/>
      <c r="C112" s="64"/>
      <c r="D112" s="64"/>
      <c r="F112" s="64"/>
      <c r="G112" s="64"/>
      <c r="H112" s="64"/>
      <c r="I112" s="64"/>
      <c r="J112" s="69"/>
      <c r="K112" s="69"/>
      <c r="L112" s="69"/>
      <c r="N112" s="64"/>
      <c r="O112" s="64"/>
      <c r="P112" s="64"/>
      <c r="R112" s="70"/>
      <c r="S112" s="64"/>
      <c r="T112" s="64"/>
      <c r="U112" s="64"/>
      <c r="V112" s="64"/>
      <c r="W112" s="64"/>
      <c r="X112" s="64"/>
      <c r="Y112" s="64"/>
      <c r="Z112" s="64"/>
      <c r="AA112" s="64"/>
    </row>
    <row r="113" customFormat="false" ht="12.75" hidden="false" customHeight="false" outlineLevel="0" collapsed="false">
      <c r="B113" s="64"/>
      <c r="C113" s="64"/>
      <c r="D113" s="64"/>
      <c r="F113" s="64"/>
      <c r="G113" s="64"/>
      <c r="H113" s="64"/>
      <c r="I113" s="64"/>
      <c r="J113" s="69"/>
      <c r="K113" s="69"/>
      <c r="L113" s="69"/>
      <c r="N113" s="64"/>
      <c r="O113" s="64"/>
      <c r="P113" s="64"/>
      <c r="R113" s="70"/>
      <c r="S113" s="64"/>
      <c r="T113" s="64"/>
      <c r="U113" s="64"/>
      <c r="V113" s="64"/>
      <c r="W113" s="64"/>
      <c r="X113" s="64"/>
      <c r="Y113" s="64"/>
      <c r="Z113" s="64"/>
      <c r="AA113" s="64"/>
    </row>
    <row r="114" customFormat="false" ht="12.75" hidden="false" customHeight="false" outlineLevel="0" collapsed="false">
      <c r="B114" s="64"/>
      <c r="C114" s="64"/>
      <c r="D114" s="64"/>
      <c r="F114" s="64"/>
      <c r="G114" s="64"/>
      <c r="H114" s="64"/>
      <c r="I114" s="64"/>
      <c r="J114" s="69"/>
      <c r="K114" s="69"/>
      <c r="L114" s="69"/>
      <c r="N114" s="64"/>
      <c r="O114" s="64"/>
      <c r="P114" s="64"/>
      <c r="R114" s="70"/>
      <c r="S114" s="64"/>
      <c r="T114" s="64"/>
      <c r="U114" s="64"/>
      <c r="V114" s="64"/>
      <c r="W114" s="64"/>
      <c r="X114" s="64"/>
      <c r="Y114" s="64"/>
      <c r="Z114" s="64"/>
      <c r="AA114" s="64"/>
    </row>
    <row r="115" customFormat="false" ht="12.75" hidden="false" customHeight="false" outlineLevel="0" collapsed="false">
      <c r="B115" s="64"/>
      <c r="C115" s="64"/>
      <c r="D115" s="64"/>
      <c r="F115" s="64"/>
      <c r="G115" s="64"/>
      <c r="H115" s="64"/>
      <c r="I115" s="64"/>
      <c r="J115" s="69"/>
      <c r="K115" s="69"/>
      <c r="L115" s="69"/>
      <c r="N115" s="64"/>
      <c r="O115" s="64"/>
      <c r="P115" s="64"/>
      <c r="R115" s="70"/>
      <c r="S115" s="64"/>
      <c r="T115" s="64"/>
      <c r="U115" s="64"/>
      <c r="V115" s="64"/>
      <c r="W115" s="64"/>
      <c r="X115" s="64"/>
      <c r="Y115" s="64"/>
      <c r="Z115" s="64"/>
      <c r="AA115" s="64"/>
    </row>
    <row r="116" customFormat="false" ht="12.75" hidden="false" customHeight="false" outlineLevel="0" collapsed="false">
      <c r="B116" s="64"/>
      <c r="C116" s="64"/>
      <c r="D116" s="64"/>
      <c r="F116" s="64"/>
      <c r="G116" s="64"/>
      <c r="H116" s="64"/>
      <c r="I116" s="64"/>
      <c r="J116" s="69"/>
      <c r="K116" s="69"/>
      <c r="L116" s="69"/>
      <c r="N116" s="64"/>
      <c r="O116" s="64"/>
      <c r="P116" s="64"/>
      <c r="R116" s="70"/>
      <c r="S116" s="64"/>
      <c r="T116" s="64"/>
      <c r="U116" s="64"/>
      <c r="V116" s="64"/>
      <c r="W116" s="64"/>
      <c r="X116" s="64"/>
      <c r="Y116" s="64"/>
      <c r="Z116" s="64"/>
      <c r="AA116" s="64"/>
    </row>
    <row r="117" customFormat="false" ht="12.75" hidden="false" customHeight="false" outlineLevel="0" collapsed="false">
      <c r="B117" s="64"/>
      <c r="C117" s="64"/>
      <c r="D117" s="64"/>
      <c r="F117" s="64"/>
      <c r="G117" s="64"/>
      <c r="H117" s="64"/>
      <c r="I117" s="64"/>
      <c r="J117" s="69"/>
      <c r="K117" s="69"/>
      <c r="L117" s="69"/>
      <c r="N117" s="64"/>
      <c r="O117" s="64"/>
      <c r="P117" s="64"/>
      <c r="R117" s="70"/>
      <c r="S117" s="64"/>
      <c r="T117" s="64"/>
      <c r="U117" s="64"/>
      <c r="V117" s="64"/>
      <c r="W117" s="64"/>
      <c r="X117" s="64"/>
      <c r="Y117" s="64"/>
      <c r="Z117" s="64"/>
      <c r="AA117" s="64"/>
    </row>
    <row r="118" customFormat="false" ht="12.75" hidden="false" customHeight="false" outlineLevel="0" collapsed="false">
      <c r="B118" s="64"/>
      <c r="C118" s="64"/>
      <c r="D118" s="64"/>
      <c r="F118" s="64"/>
      <c r="G118" s="64"/>
      <c r="H118" s="64"/>
      <c r="I118" s="64"/>
      <c r="J118" s="69"/>
      <c r="K118" s="69"/>
      <c r="L118" s="69"/>
      <c r="N118" s="64"/>
      <c r="O118" s="64"/>
      <c r="P118" s="64"/>
      <c r="R118" s="70"/>
      <c r="S118" s="64"/>
      <c r="T118" s="64"/>
      <c r="U118" s="64"/>
      <c r="V118" s="64"/>
      <c r="W118" s="64"/>
      <c r="X118" s="64"/>
      <c r="Y118" s="64"/>
      <c r="Z118" s="64"/>
      <c r="AA118" s="64"/>
    </row>
    <row r="119" customFormat="false" ht="12.75" hidden="false" customHeight="false" outlineLevel="0" collapsed="false">
      <c r="B119" s="64"/>
      <c r="C119" s="64"/>
      <c r="D119" s="64"/>
      <c r="F119" s="64"/>
      <c r="G119" s="64"/>
      <c r="H119" s="64"/>
      <c r="I119" s="64"/>
      <c r="J119" s="69"/>
      <c r="K119" s="69"/>
      <c r="L119" s="69"/>
      <c r="N119" s="64"/>
      <c r="O119" s="64"/>
      <c r="P119" s="64"/>
      <c r="R119" s="70"/>
      <c r="S119" s="64"/>
      <c r="T119" s="64"/>
      <c r="U119" s="64"/>
      <c r="V119" s="64"/>
      <c r="W119" s="64"/>
      <c r="X119" s="64"/>
      <c r="Y119" s="64"/>
      <c r="Z119" s="64"/>
      <c r="AA119" s="64"/>
    </row>
    <row r="120" customFormat="false" ht="12.75" hidden="false" customHeight="false" outlineLevel="0" collapsed="false">
      <c r="B120" s="64"/>
      <c r="C120" s="64"/>
      <c r="D120" s="64"/>
      <c r="F120" s="64"/>
      <c r="G120" s="64"/>
      <c r="H120" s="64"/>
      <c r="I120" s="64"/>
      <c r="J120" s="69"/>
      <c r="K120" s="69"/>
      <c r="L120" s="69"/>
      <c r="N120" s="64"/>
      <c r="O120" s="64"/>
      <c r="P120" s="64"/>
      <c r="R120" s="70"/>
      <c r="S120" s="64"/>
      <c r="T120" s="64"/>
      <c r="U120" s="64"/>
      <c r="V120" s="64"/>
      <c r="W120" s="64"/>
      <c r="X120" s="64"/>
      <c r="Y120" s="64"/>
      <c r="Z120" s="64"/>
      <c r="AA120" s="64"/>
    </row>
    <row r="121" customFormat="false" ht="12.75" hidden="false" customHeight="false" outlineLevel="0" collapsed="false">
      <c r="B121" s="64"/>
      <c r="C121" s="64"/>
      <c r="D121" s="64"/>
      <c r="F121" s="64"/>
      <c r="G121" s="64"/>
      <c r="H121" s="64"/>
      <c r="I121" s="64"/>
      <c r="J121" s="69"/>
      <c r="K121" s="69"/>
      <c r="L121" s="69"/>
      <c r="N121" s="64"/>
      <c r="O121" s="64"/>
      <c r="P121" s="64"/>
      <c r="R121" s="70"/>
      <c r="S121" s="64"/>
      <c r="T121" s="64"/>
      <c r="U121" s="64"/>
      <c r="V121" s="64"/>
      <c r="W121" s="64"/>
      <c r="X121" s="64"/>
      <c r="Y121" s="64"/>
      <c r="Z121" s="64"/>
      <c r="AA121" s="64"/>
    </row>
    <row r="122" customFormat="false" ht="12.75" hidden="false" customHeight="false" outlineLevel="0" collapsed="false">
      <c r="B122" s="64"/>
      <c r="C122" s="64"/>
      <c r="D122" s="64"/>
      <c r="F122" s="64"/>
      <c r="G122" s="64"/>
      <c r="H122" s="64"/>
      <c r="I122" s="64"/>
      <c r="J122" s="69"/>
      <c r="K122" s="69"/>
      <c r="L122" s="69"/>
      <c r="N122" s="64"/>
      <c r="O122" s="64"/>
      <c r="P122" s="64"/>
      <c r="R122" s="70"/>
      <c r="S122" s="64"/>
      <c r="T122" s="64"/>
      <c r="U122" s="64"/>
      <c r="V122" s="64"/>
      <c r="W122" s="64"/>
      <c r="X122" s="64"/>
      <c r="Y122" s="64"/>
      <c r="Z122" s="64"/>
      <c r="AA122" s="64"/>
    </row>
    <row r="123" customFormat="false" ht="12.75" hidden="false" customHeight="false" outlineLevel="0" collapsed="false">
      <c r="B123" s="64"/>
      <c r="C123" s="64"/>
      <c r="D123" s="64"/>
      <c r="F123" s="64"/>
      <c r="G123" s="64"/>
      <c r="H123" s="64"/>
      <c r="I123" s="64"/>
      <c r="J123" s="69"/>
      <c r="K123" s="69"/>
      <c r="L123" s="69"/>
      <c r="N123" s="64"/>
      <c r="O123" s="64"/>
      <c r="P123" s="64"/>
      <c r="R123" s="70"/>
      <c r="S123" s="64"/>
      <c r="T123" s="64"/>
      <c r="U123" s="64"/>
      <c r="V123" s="64"/>
      <c r="W123" s="64"/>
      <c r="X123" s="64"/>
      <c r="Y123" s="64"/>
      <c r="Z123" s="64"/>
      <c r="AA123" s="64"/>
    </row>
    <row r="124" customFormat="false" ht="12.75" hidden="false" customHeight="false" outlineLevel="0" collapsed="false">
      <c r="B124" s="64"/>
      <c r="C124" s="64"/>
      <c r="D124" s="64"/>
      <c r="F124" s="64"/>
      <c r="G124" s="64"/>
      <c r="H124" s="64"/>
      <c r="I124" s="64"/>
      <c r="J124" s="69"/>
      <c r="K124" s="69"/>
      <c r="L124" s="69"/>
      <c r="N124" s="64"/>
      <c r="O124" s="64"/>
      <c r="P124" s="64"/>
      <c r="R124" s="70"/>
      <c r="S124" s="64"/>
      <c r="T124" s="64"/>
      <c r="U124" s="64"/>
      <c r="V124" s="64"/>
      <c r="W124" s="64"/>
      <c r="X124" s="64"/>
      <c r="Y124" s="64"/>
      <c r="Z124" s="64"/>
      <c r="AA124" s="64"/>
    </row>
    <row r="125" customFormat="false" ht="12.75" hidden="false" customHeight="false" outlineLevel="0" collapsed="false">
      <c r="B125" s="64"/>
      <c r="C125" s="64"/>
      <c r="D125" s="64"/>
      <c r="F125" s="64"/>
      <c r="G125" s="64"/>
      <c r="H125" s="64"/>
      <c r="I125" s="64"/>
      <c r="J125" s="69"/>
      <c r="K125" s="69"/>
      <c r="L125" s="69"/>
      <c r="N125" s="64"/>
      <c r="O125" s="64"/>
      <c r="P125" s="64"/>
      <c r="R125" s="70"/>
      <c r="S125" s="64"/>
      <c r="T125" s="64"/>
      <c r="U125" s="64"/>
      <c r="V125" s="64"/>
      <c r="W125" s="64"/>
      <c r="X125" s="64"/>
      <c r="Y125" s="64"/>
      <c r="Z125" s="64"/>
      <c r="AA125" s="64"/>
    </row>
    <row r="126" customFormat="false" ht="12.75" hidden="false" customHeight="false" outlineLevel="0" collapsed="false">
      <c r="B126" s="64"/>
      <c r="C126" s="64"/>
      <c r="D126" s="64"/>
      <c r="F126" s="64"/>
      <c r="G126" s="64"/>
      <c r="H126" s="64"/>
      <c r="I126" s="64"/>
      <c r="J126" s="69"/>
      <c r="K126" s="69"/>
      <c r="L126" s="69"/>
      <c r="N126" s="64"/>
      <c r="O126" s="64"/>
      <c r="P126" s="64"/>
      <c r="R126" s="70"/>
      <c r="S126" s="64"/>
      <c r="T126" s="64"/>
      <c r="U126" s="64"/>
      <c r="V126" s="64"/>
      <c r="W126" s="64"/>
      <c r="X126" s="64"/>
      <c r="Y126" s="64"/>
      <c r="Z126" s="64"/>
      <c r="AA126" s="64"/>
    </row>
    <row r="127" customFormat="false" ht="12.75" hidden="false" customHeight="false" outlineLevel="0" collapsed="false">
      <c r="B127" s="64"/>
      <c r="C127" s="64"/>
      <c r="D127" s="64"/>
      <c r="F127" s="64"/>
      <c r="G127" s="64"/>
      <c r="H127" s="64"/>
      <c r="I127" s="64"/>
      <c r="J127" s="69"/>
      <c r="K127" s="69"/>
      <c r="L127" s="69"/>
      <c r="N127" s="64"/>
      <c r="O127" s="64"/>
      <c r="P127" s="64"/>
      <c r="R127" s="70"/>
      <c r="S127" s="64"/>
      <c r="T127" s="64"/>
      <c r="U127" s="64"/>
      <c r="V127" s="64"/>
      <c r="W127" s="64"/>
      <c r="X127" s="64"/>
      <c r="Y127" s="64"/>
      <c r="Z127" s="64"/>
      <c r="AA127" s="64"/>
    </row>
    <row r="128" customFormat="false" ht="12.75" hidden="false" customHeight="false" outlineLevel="0" collapsed="false">
      <c r="B128" s="64"/>
      <c r="C128" s="64"/>
      <c r="D128" s="64"/>
      <c r="F128" s="64"/>
      <c r="G128" s="64"/>
      <c r="H128" s="64"/>
      <c r="I128" s="64"/>
      <c r="J128" s="69"/>
      <c r="K128" s="69"/>
      <c r="L128" s="69"/>
      <c r="N128" s="64"/>
      <c r="O128" s="64"/>
      <c r="P128" s="64"/>
      <c r="R128" s="70"/>
      <c r="S128" s="64"/>
      <c r="T128" s="64"/>
      <c r="U128" s="64"/>
      <c r="V128" s="64"/>
      <c r="W128" s="64"/>
      <c r="X128" s="64"/>
      <c r="Y128" s="64"/>
      <c r="Z128" s="64"/>
      <c r="AA128" s="64"/>
    </row>
    <row r="129" customFormat="false" ht="12.75" hidden="false" customHeight="false" outlineLevel="0" collapsed="false">
      <c r="B129" s="64"/>
      <c r="C129" s="64"/>
      <c r="D129" s="64"/>
      <c r="F129" s="64"/>
      <c r="G129" s="64"/>
      <c r="H129" s="64"/>
      <c r="I129" s="64"/>
      <c r="J129" s="69"/>
      <c r="K129" s="69"/>
      <c r="L129" s="69"/>
      <c r="N129" s="64"/>
      <c r="O129" s="64"/>
      <c r="P129" s="64"/>
      <c r="R129" s="70"/>
      <c r="S129" s="64"/>
      <c r="T129" s="64"/>
      <c r="U129" s="64"/>
      <c r="V129" s="64"/>
      <c r="W129" s="64"/>
      <c r="X129" s="64"/>
      <c r="Y129" s="64"/>
      <c r="Z129" s="64"/>
      <c r="AA129" s="64"/>
    </row>
    <row r="130" customFormat="false" ht="12.75" hidden="false" customHeight="false" outlineLevel="0" collapsed="false">
      <c r="B130" s="64"/>
      <c r="C130" s="64"/>
      <c r="D130" s="64"/>
      <c r="F130" s="64"/>
      <c r="G130" s="64"/>
      <c r="H130" s="64"/>
      <c r="I130" s="64"/>
      <c r="J130" s="69"/>
      <c r="K130" s="69"/>
      <c r="L130" s="69"/>
      <c r="N130" s="64"/>
      <c r="O130" s="64"/>
      <c r="P130" s="64"/>
      <c r="R130" s="70"/>
      <c r="S130" s="64"/>
      <c r="T130" s="64"/>
      <c r="U130" s="64"/>
      <c r="V130" s="64"/>
      <c r="W130" s="64"/>
      <c r="X130" s="64"/>
      <c r="Y130" s="64"/>
      <c r="Z130" s="64"/>
      <c r="AA130" s="64"/>
    </row>
    <row r="131" customFormat="false" ht="12.75" hidden="false" customHeight="false" outlineLevel="0" collapsed="false">
      <c r="B131" s="64"/>
      <c r="C131" s="64"/>
      <c r="D131" s="64"/>
      <c r="F131" s="64"/>
      <c r="G131" s="64"/>
      <c r="H131" s="64"/>
      <c r="I131" s="64"/>
      <c r="J131" s="69"/>
      <c r="K131" s="69"/>
      <c r="L131" s="69"/>
      <c r="N131" s="64"/>
      <c r="O131" s="64"/>
      <c r="P131" s="64"/>
      <c r="R131" s="70"/>
      <c r="S131" s="64"/>
      <c r="T131" s="64"/>
      <c r="U131" s="64"/>
      <c r="V131" s="64"/>
      <c r="W131" s="64"/>
      <c r="X131" s="64"/>
      <c r="Y131" s="64"/>
      <c r="Z131" s="64"/>
      <c r="AA131" s="64"/>
    </row>
    <row r="132" customFormat="false" ht="12.75" hidden="false" customHeight="false" outlineLevel="0" collapsed="false">
      <c r="B132" s="64"/>
      <c r="C132" s="64"/>
      <c r="D132" s="64"/>
      <c r="F132" s="64"/>
      <c r="G132" s="64"/>
      <c r="H132" s="64"/>
      <c r="I132" s="64"/>
      <c r="J132" s="69"/>
      <c r="K132" s="69"/>
      <c r="L132" s="69"/>
      <c r="N132" s="64"/>
      <c r="O132" s="64"/>
      <c r="P132" s="64"/>
      <c r="R132" s="70"/>
      <c r="S132" s="64"/>
      <c r="T132" s="64"/>
      <c r="U132" s="64"/>
      <c r="V132" s="64"/>
      <c r="W132" s="64"/>
      <c r="X132" s="64"/>
      <c r="Y132" s="64"/>
      <c r="Z132" s="64"/>
      <c r="AA132" s="64"/>
    </row>
    <row r="133" customFormat="false" ht="12.75" hidden="false" customHeight="false" outlineLevel="0" collapsed="false">
      <c r="B133" s="64"/>
      <c r="C133" s="64"/>
      <c r="D133" s="64"/>
      <c r="F133" s="64"/>
      <c r="G133" s="64"/>
      <c r="H133" s="64"/>
      <c r="I133" s="64"/>
      <c r="J133" s="69"/>
      <c r="K133" s="69"/>
      <c r="L133" s="69"/>
      <c r="N133" s="64"/>
      <c r="O133" s="64"/>
      <c r="P133" s="64"/>
      <c r="R133" s="70"/>
      <c r="S133" s="64"/>
      <c r="T133" s="64"/>
      <c r="U133" s="64"/>
      <c r="V133" s="64"/>
      <c r="W133" s="64"/>
      <c r="X133" s="64"/>
      <c r="Y133" s="64"/>
      <c r="Z133" s="64"/>
      <c r="AA133" s="64"/>
    </row>
    <row r="134" customFormat="false" ht="12.75" hidden="false" customHeight="false" outlineLevel="0" collapsed="false">
      <c r="B134" s="64"/>
      <c r="C134" s="64"/>
      <c r="D134" s="64"/>
      <c r="F134" s="64"/>
      <c r="G134" s="64"/>
      <c r="H134" s="64"/>
      <c r="I134" s="64"/>
      <c r="J134" s="69"/>
      <c r="K134" s="69"/>
      <c r="L134" s="69"/>
      <c r="N134" s="64"/>
      <c r="O134" s="64"/>
      <c r="P134" s="64"/>
      <c r="R134" s="70"/>
      <c r="S134" s="64"/>
      <c r="T134" s="64"/>
      <c r="U134" s="64"/>
      <c r="V134" s="64"/>
      <c r="W134" s="64"/>
      <c r="X134" s="64"/>
      <c r="Y134" s="64"/>
      <c r="Z134" s="64"/>
      <c r="AA134" s="64"/>
    </row>
    <row r="135" customFormat="false" ht="12.75" hidden="false" customHeight="false" outlineLevel="0" collapsed="false">
      <c r="B135" s="64"/>
      <c r="C135" s="64"/>
      <c r="D135" s="64"/>
      <c r="F135" s="64"/>
      <c r="G135" s="64"/>
      <c r="H135" s="64"/>
      <c r="I135" s="64"/>
      <c r="J135" s="69"/>
      <c r="K135" s="69"/>
      <c r="L135" s="69"/>
      <c r="N135" s="64"/>
      <c r="O135" s="64"/>
      <c r="P135" s="64"/>
      <c r="R135" s="70"/>
      <c r="S135" s="64"/>
      <c r="T135" s="64"/>
      <c r="U135" s="64"/>
      <c r="V135" s="64"/>
      <c r="W135" s="64"/>
      <c r="X135" s="64"/>
      <c r="Y135" s="64"/>
      <c r="Z135" s="64"/>
      <c r="AA135" s="64"/>
    </row>
    <row r="136" customFormat="false" ht="12.75" hidden="false" customHeight="false" outlineLevel="0" collapsed="false">
      <c r="B136" s="64"/>
      <c r="C136" s="64"/>
      <c r="D136" s="64"/>
      <c r="F136" s="64"/>
      <c r="G136" s="64"/>
      <c r="H136" s="64"/>
      <c r="I136" s="64"/>
      <c r="J136" s="69"/>
      <c r="K136" s="69"/>
      <c r="L136" s="69"/>
      <c r="N136" s="64"/>
      <c r="O136" s="64"/>
      <c r="P136" s="64"/>
      <c r="R136" s="70"/>
      <c r="S136" s="64"/>
      <c r="T136" s="64"/>
      <c r="U136" s="64"/>
      <c r="V136" s="64"/>
      <c r="W136" s="64"/>
      <c r="X136" s="64"/>
      <c r="Y136" s="64"/>
      <c r="Z136" s="64"/>
      <c r="AA136" s="64"/>
    </row>
    <row r="137" customFormat="false" ht="12.75" hidden="false" customHeight="false" outlineLevel="0" collapsed="false">
      <c r="B137" s="64"/>
      <c r="C137" s="64"/>
      <c r="D137" s="64"/>
      <c r="F137" s="64"/>
      <c r="G137" s="64"/>
      <c r="H137" s="64"/>
      <c r="I137" s="64"/>
      <c r="J137" s="69"/>
      <c r="K137" s="69"/>
      <c r="L137" s="69"/>
      <c r="N137" s="64"/>
      <c r="O137" s="64"/>
      <c r="P137" s="64"/>
      <c r="R137" s="70"/>
      <c r="S137" s="64"/>
      <c r="T137" s="64"/>
      <c r="U137" s="64"/>
      <c r="V137" s="64"/>
      <c r="W137" s="64"/>
      <c r="X137" s="64"/>
      <c r="Y137" s="64"/>
      <c r="Z137" s="64"/>
      <c r="AA137" s="64"/>
    </row>
    <row r="138" customFormat="false" ht="12.75" hidden="false" customHeight="false" outlineLevel="0" collapsed="false">
      <c r="B138" s="64"/>
      <c r="C138" s="64"/>
      <c r="D138" s="64"/>
      <c r="F138" s="64"/>
      <c r="G138" s="64"/>
      <c r="H138" s="64"/>
      <c r="I138" s="64"/>
      <c r="J138" s="69"/>
      <c r="K138" s="69"/>
      <c r="L138" s="69"/>
      <c r="N138" s="64"/>
      <c r="O138" s="64"/>
      <c r="P138" s="64"/>
      <c r="R138" s="70"/>
      <c r="S138" s="64"/>
      <c r="T138" s="64"/>
      <c r="U138" s="64"/>
      <c r="V138" s="64"/>
      <c r="W138" s="64"/>
      <c r="X138" s="64"/>
      <c r="Y138" s="64"/>
      <c r="Z138" s="64"/>
      <c r="AA138" s="64"/>
    </row>
    <row r="139" customFormat="false" ht="12.75" hidden="false" customHeight="false" outlineLevel="0" collapsed="false">
      <c r="B139" s="64"/>
      <c r="C139" s="64"/>
      <c r="D139" s="64"/>
      <c r="F139" s="64"/>
      <c r="G139" s="64"/>
      <c r="H139" s="64"/>
      <c r="I139" s="64"/>
      <c r="J139" s="69"/>
      <c r="K139" s="69"/>
      <c r="L139" s="69"/>
      <c r="N139" s="64"/>
      <c r="O139" s="64"/>
      <c r="P139" s="64"/>
      <c r="R139" s="70"/>
      <c r="S139" s="64"/>
      <c r="T139" s="64"/>
      <c r="U139" s="64"/>
      <c r="V139" s="64"/>
      <c r="W139" s="64"/>
      <c r="X139" s="64"/>
      <c r="Y139" s="64"/>
      <c r="Z139" s="64"/>
      <c r="AA139" s="64"/>
    </row>
    <row r="140" customFormat="false" ht="12.75" hidden="false" customHeight="false" outlineLevel="0" collapsed="false">
      <c r="B140" s="64"/>
      <c r="C140" s="64"/>
      <c r="D140" s="64"/>
      <c r="F140" s="64"/>
      <c r="G140" s="64"/>
      <c r="H140" s="64"/>
      <c r="I140" s="64"/>
      <c r="J140" s="69"/>
      <c r="K140" s="69"/>
      <c r="L140" s="69"/>
      <c r="N140" s="64"/>
      <c r="O140" s="64"/>
      <c r="P140" s="64"/>
      <c r="R140" s="70"/>
      <c r="S140" s="64"/>
      <c r="T140" s="64"/>
      <c r="U140" s="64"/>
      <c r="V140" s="64"/>
      <c r="W140" s="64"/>
      <c r="X140" s="64"/>
      <c r="Y140" s="64"/>
      <c r="Z140" s="64"/>
      <c r="AA140" s="64"/>
    </row>
    <row r="141" customFormat="false" ht="12.75" hidden="false" customHeight="false" outlineLevel="0" collapsed="false">
      <c r="B141" s="64"/>
      <c r="C141" s="64"/>
      <c r="D141" s="64"/>
      <c r="F141" s="64"/>
      <c r="G141" s="64"/>
      <c r="H141" s="64"/>
      <c r="I141" s="64"/>
      <c r="J141" s="69"/>
      <c r="K141" s="69"/>
      <c r="L141" s="69"/>
      <c r="N141" s="64"/>
      <c r="O141" s="64"/>
      <c r="P141" s="64"/>
      <c r="R141" s="70"/>
      <c r="S141" s="64"/>
      <c r="T141" s="64"/>
      <c r="U141" s="64"/>
      <c r="V141" s="64"/>
      <c r="W141" s="64"/>
      <c r="X141" s="64"/>
      <c r="Y141" s="64"/>
      <c r="Z141" s="64"/>
      <c r="AA141" s="64"/>
    </row>
    <row r="142" customFormat="false" ht="12.75" hidden="false" customHeight="false" outlineLevel="0" collapsed="false">
      <c r="B142" s="64"/>
      <c r="C142" s="64"/>
      <c r="D142" s="64"/>
      <c r="F142" s="64"/>
      <c r="G142" s="64"/>
      <c r="H142" s="64"/>
      <c r="I142" s="64"/>
      <c r="J142" s="69"/>
      <c r="K142" s="69"/>
      <c r="L142" s="69"/>
      <c r="N142" s="64"/>
      <c r="O142" s="64"/>
      <c r="P142" s="64"/>
      <c r="R142" s="70"/>
      <c r="S142" s="64"/>
      <c r="T142" s="64"/>
      <c r="U142" s="64"/>
      <c r="V142" s="64"/>
      <c r="W142" s="64"/>
      <c r="X142" s="64"/>
      <c r="Y142" s="64"/>
      <c r="Z142" s="64"/>
      <c r="AA142" s="64"/>
    </row>
    <row r="143" customFormat="false" ht="12.75" hidden="false" customHeight="false" outlineLevel="0" collapsed="false">
      <c r="B143" s="64"/>
      <c r="C143" s="64"/>
      <c r="D143" s="64"/>
      <c r="F143" s="64"/>
      <c r="G143" s="64"/>
      <c r="H143" s="64"/>
      <c r="I143" s="64"/>
      <c r="J143" s="69"/>
      <c r="K143" s="69"/>
      <c r="L143" s="69"/>
      <c r="N143" s="64"/>
      <c r="O143" s="64"/>
      <c r="P143" s="64"/>
      <c r="R143" s="70"/>
      <c r="S143" s="64"/>
      <c r="T143" s="64"/>
      <c r="U143" s="64"/>
      <c r="V143" s="64"/>
      <c r="W143" s="64"/>
      <c r="X143" s="64"/>
      <c r="Y143" s="64"/>
      <c r="Z143" s="64"/>
      <c r="AA143" s="64"/>
    </row>
    <row r="144" customFormat="false" ht="12.75" hidden="false" customHeight="false" outlineLevel="0" collapsed="false">
      <c r="B144" s="64"/>
      <c r="C144" s="64"/>
      <c r="D144" s="64"/>
      <c r="F144" s="64"/>
      <c r="G144" s="64"/>
      <c r="H144" s="64"/>
      <c r="I144" s="64"/>
      <c r="J144" s="69"/>
      <c r="K144" s="69"/>
      <c r="L144" s="69"/>
      <c r="N144" s="64"/>
      <c r="O144" s="64"/>
      <c r="P144" s="64"/>
      <c r="R144" s="70"/>
      <c r="S144" s="64"/>
      <c r="T144" s="64"/>
      <c r="U144" s="64"/>
      <c r="V144" s="64"/>
      <c r="W144" s="64"/>
      <c r="X144" s="64"/>
      <c r="Y144" s="64"/>
      <c r="Z144" s="64"/>
      <c r="AA144" s="64"/>
    </row>
    <row r="145" customFormat="false" ht="12.75" hidden="false" customHeight="false" outlineLevel="0" collapsed="false">
      <c r="B145" s="64"/>
      <c r="C145" s="64"/>
      <c r="D145" s="64"/>
      <c r="F145" s="64"/>
      <c r="G145" s="64"/>
      <c r="H145" s="64"/>
      <c r="I145" s="64"/>
      <c r="J145" s="69"/>
      <c r="K145" s="69"/>
      <c r="L145" s="69"/>
      <c r="N145" s="64"/>
      <c r="O145" s="64"/>
      <c r="P145" s="64"/>
      <c r="R145" s="70"/>
      <c r="S145" s="64"/>
      <c r="T145" s="64"/>
      <c r="U145" s="64"/>
      <c r="V145" s="64"/>
      <c r="W145" s="64"/>
      <c r="X145" s="64"/>
      <c r="Y145" s="64"/>
      <c r="Z145" s="64"/>
      <c r="AA145" s="64"/>
    </row>
    <row r="146" customFormat="false" ht="12.75" hidden="false" customHeight="false" outlineLevel="0" collapsed="false">
      <c r="B146" s="64"/>
      <c r="C146" s="64"/>
      <c r="D146" s="64"/>
      <c r="F146" s="64"/>
      <c r="G146" s="64"/>
      <c r="H146" s="64"/>
      <c r="I146" s="64"/>
      <c r="J146" s="69"/>
      <c r="K146" s="69"/>
      <c r="L146" s="69"/>
      <c r="N146" s="64"/>
      <c r="O146" s="64"/>
      <c r="P146" s="64"/>
      <c r="R146" s="70"/>
      <c r="S146" s="64"/>
      <c r="T146" s="64"/>
      <c r="U146" s="64"/>
      <c r="V146" s="64"/>
      <c r="W146" s="64"/>
      <c r="X146" s="64"/>
      <c r="Y146" s="64"/>
      <c r="Z146" s="64"/>
      <c r="AA146" s="64"/>
    </row>
    <row r="147" customFormat="false" ht="12.75" hidden="false" customHeight="false" outlineLevel="0" collapsed="false">
      <c r="B147" s="64"/>
      <c r="C147" s="64"/>
      <c r="D147" s="64"/>
      <c r="F147" s="64"/>
      <c r="G147" s="64"/>
      <c r="H147" s="64"/>
      <c r="I147" s="64"/>
      <c r="J147" s="69"/>
      <c r="K147" s="69"/>
      <c r="L147" s="69"/>
      <c r="N147" s="64"/>
      <c r="O147" s="64"/>
      <c r="P147" s="64"/>
      <c r="R147" s="70"/>
      <c r="S147" s="64"/>
      <c r="T147" s="64"/>
      <c r="U147" s="64"/>
      <c r="V147" s="64"/>
      <c r="W147" s="64"/>
      <c r="X147" s="64"/>
      <c r="Y147" s="64"/>
      <c r="Z147" s="64"/>
      <c r="AA147" s="64"/>
    </row>
    <row r="148" customFormat="false" ht="12.75" hidden="false" customHeight="false" outlineLevel="0" collapsed="false">
      <c r="B148" s="64"/>
      <c r="C148" s="64"/>
      <c r="D148" s="64"/>
      <c r="F148" s="64"/>
      <c r="G148" s="64"/>
      <c r="H148" s="64"/>
      <c r="I148" s="64"/>
      <c r="J148" s="69"/>
      <c r="K148" s="69"/>
      <c r="L148" s="69"/>
      <c r="N148" s="64"/>
      <c r="O148" s="64"/>
      <c r="P148" s="64"/>
      <c r="R148" s="70"/>
      <c r="S148" s="64"/>
      <c r="T148" s="64"/>
      <c r="U148" s="64"/>
      <c r="V148" s="64"/>
      <c r="W148" s="64"/>
      <c r="X148" s="64"/>
      <c r="Y148" s="64"/>
      <c r="Z148" s="64"/>
      <c r="AA148" s="64"/>
    </row>
    <row r="149" customFormat="false" ht="12.75" hidden="false" customHeight="false" outlineLevel="0" collapsed="false">
      <c r="B149" s="64"/>
      <c r="C149" s="64"/>
      <c r="D149" s="64"/>
      <c r="F149" s="64"/>
      <c r="G149" s="64"/>
      <c r="H149" s="64"/>
      <c r="I149" s="64"/>
      <c r="J149" s="69"/>
      <c r="K149" s="69"/>
      <c r="L149" s="69"/>
      <c r="N149" s="64"/>
      <c r="O149" s="64"/>
      <c r="P149" s="64"/>
      <c r="R149" s="70"/>
      <c r="S149" s="64"/>
      <c r="T149" s="64"/>
      <c r="U149" s="64"/>
      <c r="V149" s="64"/>
      <c r="W149" s="64"/>
      <c r="X149" s="64"/>
      <c r="Y149" s="64"/>
      <c r="Z149" s="64"/>
      <c r="AA149" s="64"/>
    </row>
    <row r="150" customFormat="false" ht="12.75" hidden="false" customHeight="false" outlineLevel="0" collapsed="false">
      <c r="B150" s="64"/>
      <c r="C150" s="64"/>
      <c r="D150" s="64"/>
      <c r="F150" s="64"/>
      <c r="G150" s="64"/>
      <c r="H150" s="64"/>
      <c r="I150" s="64"/>
      <c r="J150" s="69"/>
      <c r="K150" s="69"/>
      <c r="L150" s="69"/>
      <c r="N150" s="64"/>
      <c r="O150" s="64"/>
      <c r="P150" s="64"/>
      <c r="R150" s="70"/>
      <c r="S150" s="64"/>
      <c r="T150" s="64"/>
      <c r="U150" s="64"/>
      <c r="V150" s="64"/>
      <c r="W150" s="64"/>
      <c r="X150" s="64"/>
      <c r="Y150" s="64"/>
      <c r="Z150" s="64"/>
      <c r="AA150" s="64"/>
    </row>
    <row r="151" customFormat="false" ht="12.75" hidden="false" customHeight="false" outlineLevel="0" collapsed="false">
      <c r="B151" s="64"/>
      <c r="C151" s="64"/>
      <c r="D151" s="64"/>
      <c r="F151" s="64"/>
      <c r="G151" s="64"/>
      <c r="H151" s="64"/>
      <c r="I151" s="64"/>
      <c r="J151" s="69"/>
      <c r="K151" s="69"/>
      <c r="L151" s="69"/>
      <c r="N151" s="64"/>
      <c r="O151" s="64"/>
      <c r="P151" s="64"/>
      <c r="R151" s="70"/>
      <c r="S151" s="64"/>
      <c r="T151" s="64"/>
      <c r="U151" s="64"/>
      <c r="V151" s="64"/>
      <c r="W151" s="64"/>
      <c r="X151" s="64"/>
      <c r="Y151" s="64"/>
      <c r="Z151" s="64"/>
      <c r="AA151" s="64"/>
    </row>
    <row r="152" customFormat="false" ht="12.75" hidden="false" customHeight="false" outlineLevel="0" collapsed="false">
      <c r="B152" s="64"/>
      <c r="C152" s="64"/>
      <c r="D152" s="64"/>
      <c r="F152" s="64"/>
      <c r="G152" s="64"/>
      <c r="H152" s="64"/>
      <c r="I152" s="64"/>
      <c r="J152" s="69"/>
      <c r="K152" s="69"/>
      <c r="L152" s="69"/>
      <c r="N152" s="64"/>
      <c r="O152" s="64"/>
      <c r="P152" s="64"/>
      <c r="R152" s="70"/>
      <c r="S152" s="64"/>
      <c r="T152" s="64"/>
      <c r="U152" s="64"/>
      <c r="V152" s="64"/>
      <c r="W152" s="64"/>
      <c r="X152" s="64"/>
      <c r="Y152" s="64"/>
      <c r="Z152" s="64"/>
      <c r="AA152" s="64"/>
    </row>
    <row r="153" customFormat="false" ht="12.75" hidden="false" customHeight="false" outlineLevel="0" collapsed="false">
      <c r="B153" s="64"/>
      <c r="C153" s="64"/>
      <c r="D153" s="64"/>
      <c r="F153" s="64"/>
      <c r="G153" s="64"/>
      <c r="H153" s="64"/>
      <c r="I153" s="64"/>
      <c r="J153" s="69"/>
      <c r="K153" s="69"/>
      <c r="L153" s="69"/>
      <c r="N153" s="64"/>
      <c r="O153" s="64"/>
      <c r="P153" s="64"/>
      <c r="R153" s="70"/>
      <c r="S153" s="64"/>
      <c r="T153" s="64"/>
      <c r="U153" s="64"/>
      <c r="V153" s="64"/>
      <c r="W153" s="64"/>
      <c r="X153" s="64"/>
      <c r="Y153" s="64"/>
      <c r="Z153" s="64"/>
      <c r="AA153" s="64"/>
    </row>
    <row r="154" customFormat="false" ht="12.75" hidden="false" customHeight="false" outlineLevel="0" collapsed="false">
      <c r="B154" s="64"/>
      <c r="C154" s="64"/>
      <c r="D154" s="64"/>
      <c r="F154" s="64"/>
      <c r="G154" s="64"/>
      <c r="H154" s="64"/>
      <c r="I154" s="64"/>
      <c r="J154" s="69"/>
      <c r="K154" s="69"/>
      <c r="L154" s="69"/>
      <c r="N154" s="64"/>
      <c r="O154" s="64"/>
      <c r="P154" s="64"/>
      <c r="R154" s="70"/>
      <c r="S154" s="64"/>
      <c r="T154" s="64"/>
      <c r="U154" s="64"/>
      <c r="V154" s="64"/>
      <c r="W154" s="64"/>
      <c r="X154" s="64"/>
      <c r="Y154" s="64"/>
      <c r="Z154" s="64"/>
      <c r="AA154" s="64"/>
    </row>
    <row r="155" customFormat="false" ht="12.75" hidden="false" customHeight="false" outlineLevel="0" collapsed="false">
      <c r="B155" s="64"/>
      <c r="C155" s="64"/>
      <c r="D155" s="64"/>
      <c r="F155" s="64"/>
      <c r="G155" s="64"/>
      <c r="H155" s="64"/>
      <c r="I155" s="64"/>
      <c r="J155" s="69"/>
      <c r="K155" s="69"/>
      <c r="L155" s="69"/>
      <c r="N155" s="64"/>
      <c r="O155" s="64"/>
      <c r="P155" s="64"/>
      <c r="R155" s="70"/>
      <c r="S155" s="64"/>
      <c r="T155" s="64"/>
      <c r="U155" s="64"/>
      <c r="V155" s="64"/>
      <c r="W155" s="64"/>
      <c r="X155" s="64"/>
      <c r="Y155" s="64"/>
      <c r="Z155" s="64"/>
      <c r="AA155" s="64"/>
    </row>
    <row r="156" customFormat="false" ht="12.75" hidden="false" customHeight="false" outlineLevel="0" collapsed="false">
      <c r="B156" s="64"/>
      <c r="C156" s="64"/>
      <c r="D156" s="64"/>
      <c r="F156" s="64"/>
      <c r="G156" s="64"/>
      <c r="H156" s="64"/>
      <c r="I156" s="64"/>
      <c r="J156" s="69"/>
      <c r="K156" s="69"/>
      <c r="L156" s="69"/>
      <c r="N156" s="64"/>
      <c r="O156" s="64"/>
      <c r="P156" s="64"/>
      <c r="R156" s="70"/>
      <c r="S156" s="64"/>
      <c r="T156" s="64"/>
      <c r="U156" s="64"/>
      <c r="V156" s="64"/>
      <c r="W156" s="64"/>
      <c r="X156" s="64"/>
      <c r="Y156" s="64"/>
      <c r="Z156" s="64"/>
      <c r="AA156" s="64"/>
    </row>
    <row r="157" customFormat="false" ht="12.75" hidden="false" customHeight="false" outlineLevel="0" collapsed="false">
      <c r="B157" s="64"/>
      <c r="C157" s="64"/>
      <c r="D157" s="64"/>
      <c r="F157" s="64"/>
      <c r="G157" s="64"/>
      <c r="H157" s="64"/>
      <c r="I157" s="64"/>
      <c r="J157" s="69"/>
      <c r="K157" s="69"/>
      <c r="L157" s="69"/>
      <c r="N157" s="64"/>
      <c r="O157" s="64"/>
      <c r="P157" s="64"/>
      <c r="R157" s="70"/>
      <c r="S157" s="64"/>
      <c r="T157" s="64"/>
      <c r="U157" s="64"/>
      <c r="V157" s="64"/>
      <c r="W157" s="64"/>
      <c r="X157" s="64"/>
      <c r="Y157" s="64"/>
      <c r="Z157" s="64"/>
      <c r="AA157" s="64"/>
    </row>
    <row r="158" customFormat="false" ht="12.75" hidden="false" customHeight="false" outlineLevel="0" collapsed="false">
      <c r="B158" s="64"/>
      <c r="C158" s="64"/>
      <c r="D158" s="64"/>
      <c r="F158" s="64"/>
      <c r="G158" s="64"/>
      <c r="H158" s="64"/>
      <c r="I158" s="64"/>
      <c r="J158" s="69"/>
      <c r="K158" s="69"/>
      <c r="L158" s="69"/>
      <c r="N158" s="64"/>
      <c r="O158" s="64"/>
      <c r="P158" s="64"/>
      <c r="R158" s="70"/>
      <c r="S158" s="64"/>
      <c r="T158" s="64"/>
      <c r="U158" s="64"/>
      <c r="V158" s="64"/>
      <c r="W158" s="64"/>
      <c r="X158" s="64"/>
      <c r="Y158" s="64"/>
      <c r="Z158" s="64"/>
      <c r="AA158" s="64"/>
    </row>
    <row r="159" customFormat="false" ht="12.75" hidden="false" customHeight="false" outlineLevel="0" collapsed="false">
      <c r="B159" s="64"/>
      <c r="C159" s="64"/>
      <c r="D159" s="64"/>
      <c r="F159" s="64"/>
      <c r="G159" s="64"/>
      <c r="H159" s="64"/>
      <c r="I159" s="64"/>
      <c r="J159" s="69"/>
      <c r="K159" s="69"/>
      <c r="L159" s="69"/>
      <c r="N159" s="64"/>
      <c r="O159" s="64"/>
      <c r="P159" s="64"/>
      <c r="R159" s="70"/>
      <c r="S159" s="64"/>
      <c r="T159" s="64"/>
      <c r="U159" s="64"/>
      <c r="V159" s="64"/>
      <c r="W159" s="64"/>
      <c r="X159" s="64"/>
      <c r="Y159" s="64"/>
      <c r="Z159" s="64"/>
      <c r="AA159" s="64"/>
    </row>
    <row r="160" customFormat="false" ht="12.75" hidden="false" customHeight="false" outlineLevel="0" collapsed="false">
      <c r="B160" s="64"/>
      <c r="C160" s="64"/>
      <c r="D160" s="64"/>
      <c r="F160" s="64"/>
      <c r="G160" s="64"/>
      <c r="H160" s="64"/>
      <c r="I160" s="64"/>
      <c r="J160" s="69"/>
      <c r="K160" s="69"/>
      <c r="L160" s="69"/>
      <c r="N160" s="64"/>
      <c r="O160" s="64"/>
      <c r="P160" s="64"/>
      <c r="R160" s="70"/>
      <c r="S160" s="64"/>
      <c r="T160" s="64"/>
      <c r="U160" s="64"/>
      <c r="V160" s="64"/>
      <c r="W160" s="64"/>
      <c r="X160" s="64"/>
      <c r="Y160" s="64"/>
      <c r="Z160" s="64"/>
      <c r="AA160" s="64"/>
    </row>
    <row r="161" customFormat="false" ht="12.75" hidden="false" customHeight="false" outlineLevel="0" collapsed="false">
      <c r="B161" s="64"/>
      <c r="C161" s="64"/>
      <c r="D161" s="64"/>
      <c r="F161" s="64"/>
      <c r="G161" s="64"/>
      <c r="H161" s="64"/>
      <c r="I161" s="64"/>
      <c r="J161" s="69"/>
      <c r="K161" s="69"/>
      <c r="L161" s="69"/>
      <c r="N161" s="64"/>
      <c r="O161" s="64"/>
      <c r="P161" s="64"/>
      <c r="R161" s="70"/>
      <c r="S161" s="64"/>
      <c r="T161" s="64"/>
      <c r="U161" s="64"/>
      <c r="V161" s="64"/>
      <c r="W161" s="64"/>
      <c r="X161" s="64"/>
      <c r="Y161" s="64"/>
      <c r="Z161" s="64"/>
      <c r="AA161" s="64"/>
    </row>
    <row r="162" customFormat="false" ht="12.75" hidden="false" customHeight="false" outlineLevel="0" collapsed="false">
      <c r="B162" s="64"/>
      <c r="C162" s="64"/>
      <c r="D162" s="64"/>
      <c r="F162" s="64"/>
      <c r="G162" s="64"/>
      <c r="H162" s="64"/>
      <c r="I162" s="64"/>
      <c r="J162" s="69"/>
      <c r="K162" s="69"/>
      <c r="L162" s="69"/>
      <c r="N162" s="64"/>
      <c r="O162" s="64"/>
      <c r="P162" s="64"/>
      <c r="R162" s="70"/>
      <c r="S162" s="64"/>
      <c r="T162" s="64"/>
      <c r="U162" s="64"/>
      <c r="V162" s="64"/>
      <c r="W162" s="64"/>
      <c r="X162" s="64"/>
      <c r="Y162" s="64"/>
      <c r="Z162" s="64"/>
      <c r="AA162" s="64"/>
    </row>
    <row r="163" customFormat="false" ht="12.75" hidden="false" customHeight="false" outlineLevel="0" collapsed="false">
      <c r="B163" s="64"/>
      <c r="C163" s="64"/>
      <c r="D163" s="64"/>
      <c r="F163" s="64"/>
      <c r="G163" s="64"/>
      <c r="H163" s="64"/>
      <c r="I163" s="64"/>
      <c r="J163" s="69"/>
      <c r="K163" s="69"/>
      <c r="L163" s="69"/>
      <c r="N163" s="64"/>
      <c r="O163" s="64"/>
      <c r="P163" s="64"/>
      <c r="R163" s="70"/>
      <c r="S163" s="64"/>
      <c r="T163" s="64"/>
      <c r="U163" s="64"/>
      <c r="V163" s="64"/>
      <c r="W163" s="64"/>
      <c r="X163" s="64"/>
      <c r="Y163" s="64"/>
      <c r="Z163" s="64"/>
      <c r="AA163" s="64"/>
    </row>
    <row r="164" customFormat="false" ht="12.75" hidden="false" customHeight="false" outlineLevel="0" collapsed="false">
      <c r="B164" s="64"/>
      <c r="C164" s="64"/>
      <c r="D164" s="64"/>
      <c r="F164" s="64"/>
      <c r="G164" s="64"/>
      <c r="H164" s="64"/>
      <c r="I164" s="64"/>
      <c r="J164" s="69"/>
      <c r="K164" s="69"/>
      <c r="L164" s="69"/>
      <c r="N164" s="64"/>
      <c r="O164" s="64"/>
      <c r="P164" s="64"/>
      <c r="R164" s="70"/>
      <c r="S164" s="64"/>
      <c r="T164" s="64"/>
      <c r="U164" s="64"/>
      <c r="V164" s="64"/>
      <c r="W164" s="64"/>
      <c r="X164" s="64"/>
      <c r="Y164" s="64"/>
      <c r="Z164" s="64"/>
      <c r="AA164" s="64"/>
    </row>
    <row r="165" customFormat="false" ht="12.75" hidden="false" customHeight="false" outlineLevel="0" collapsed="false">
      <c r="B165" s="64"/>
      <c r="C165" s="64"/>
      <c r="D165" s="64"/>
      <c r="F165" s="64"/>
      <c r="G165" s="64"/>
      <c r="H165" s="64"/>
      <c r="I165" s="64"/>
      <c r="J165" s="69"/>
      <c r="K165" s="69"/>
      <c r="L165" s="69"/>
      <c r="N165" s="64"/>
      <c r="O165" s="64"/>
      <c r="P165" s="64"/>
      <c r="R165" s="70"/>
      <c r="S165" s="64"/>
      <c r="T165" s="64"/>
      <c r="U165" s="64"/>
      <c r="V165" s="64"/>
      <c r="W165" s="64"/>
      <c r="X165" s="64"/>
      <c r="Y165" s="64"/>
      <c r="Z165" s="64"/>
      <c r="AA165" s="64"/>
    </row>
    <row r="166" customFormat="false" ht="12.75" hidden="false" customHeight="false" outlineLevel="0" collapsed="false">
      <c r="B166" s="64"/>
      <c r="C166" s="64"/>
      <c r="D166" s="64"/>
      <c r="F166" s="64"/>
      <c r="G166" s="64"/>
      <c r="H166" s="64"/>
      <c r="I166" s="64"/>
      <c r="J166" s="69"/>
      <c r="K166" s="69"/>
      <c r="L166" s="69"/>
      <c r="N166" s="64"/>
      <c r="O166" s="64"/>
      <c r="P166" s="64"/>
      <c r="R166" s="70"/>
      <c r="S166" s="64"/>
      <c r="T166" s="64"/>
      <c r="U166" s="64"/>
      <c r="V166" s="64"/>
      <c r="W166" s="64"/>
      <c r="X166" s="64"/>
      <c r="Y166" s="64"/>
      <c r="Z166" s="64"/>
      <c r="AA166" s="64"/>
    </row>
    <row r="167" customFormat="false" ht="12.75" hidden="false" customHeight="false" outlineLevel="0" collapsed="false">
      <c r="B167" s="64"/>
      <c r="C167" s="64"/>
      <c r="D167" s="64"/>
      <c r="F167" s="64"/>
      <c r="G167" s="64"/>
      <c r="H167" s="64"/>
      <c r="I167" s="64"/>
      <c r="J167" s="69"/>
      <c r="K167" s="69"/>
      <c r="L167" s="69"/>
      <c r="N167" s="64"/>
      <c r="O167" s="64"/>
      <c r="P167" s="64"/>
      <c r="R167" s="70"/>
      <c r="S167" s="64"/>
      <c r="T167" s="64"/>
      <c r="U167" s="64"/>
      <c r="V167" s="64"/>
      <c r="W167" s="64"/>
      <c r="X167" s="64"/>
      <c r="Y167" s="64"/>
      <c r="Z167" s="64"/>
      <c r="AA167" s="64"/>
    </row>
    <row r="168" customFormat="false" ht="12.75" hidden="false" customHeight="false" outlineLevel="0" collapsed="false">
      <c r="B168" s="64"/>
      <c r="C168" s="64"/>
      <c r="D168" s="64"/>
      <c r="F168" s="64"/>
      <c r="G168" s="64"/>
      <c r="H168" s="64"/>
      <c r="I168" s="64"/>
      <c r="J168" s="69"/>
      <c r="K168" s="69"/>
      <c r="L168" s="69"/>
      <c r="N168" s="64"/>
      <c r="O168" s="64"/>
      <c r="P168" s="64"/>
      <c r="R168" s="70"/>
      <c r="S168" s="64"/>
      <c r="T168" s="64"/>
      <c r="U168" s="64"/>
      <c r="V168" s="64"/>
      <c r="W168" s="64"/>
      <c r="X168" s="64"/>
      <c r="Y168" s="64"/>
      <c r="Z168" s="64"/>
      <c r="AA168" s="64"/>
    </row>
    <row r="169" customFormat="false" ht="12.75" hidden="false" customHeight="false" outlineLevel="0" collapsed="false">
      <c r="B169" s="64"/>
      <c r="C169" s="64"/>
      <c r="D169" s="64"/>
      <c r="F169" s="64"/>
      <c r="G169" s="64"/>
      <c r="H169" s="64"/>
      <c r="I169" s="64"/>
      <c r="J169" s="69"/>
      <c r="K169" s="69"/>
      <c r="L169" s="69"/>
      <c r="N169" s="64"/>
      <c r="O169" s="64"/>
      <c r="P169" s="64"/>
      <c r="R169" s="70"/>
      <c r="S169" s="64"/>
      <c r="T169" s="64"/>
      <c r="U169" s="64"/>
      <c r="V169" s="64"/>
      <c r="W169" s="64"/>
      <c r="X169" s="64"/>
      <c r="Y169" s="64"/>
      <c r="Z169" s="64"/>
      <c r="AA169" s="64"/>
    </row>
    <row r="170" customFormat="false" ht="12.75" hidden="false" customHeight="false" outlineLevel="0" collapsed="false">
      <c r="B170" s="64"/>
      <c r="C170" s="64"/>
      <c r="D170" s="64"/>
      <c r="F170" s="64"/>
      <c r="G170" s="64"/>
      <c r="H170" s="64"/>
      <c r="I170" s="64"/>
      <c r="J170" s="69"/>
      <c r="K170" s="69"/>
      <c r="L170" s="69"/>
      <c r="N170" s="64"/>
      <c r="O170" s="64"/>
      <c r="P170" s="64"/>
      <c r="R170" s="70"/>
      <c r="S170" s="64"/>
      <c r="T170" s="64"/>
      <c r="U170" s="64"/>
      <c r="V170" s="64"/>
      <c r="W170" s="64"/>
      <c r="X170" s="64"/>
      <c r="Y170" s="64"/>
      <c r="Z170" s="64"/>
      <c r="AA170" s="64"/>
    </row>
    <row r="171" customFormat="false" ht="12.75" hidden="false" customHeight="false" outlineLevel="0" collapsed="false">
      <c r="B171" s="64"/>
      <c r="C171" s="64"/>
      <c r="D171" s="64"/>
      <c r="F171" s="64"/>
      <c r="G171" s="64"/>
      <c r="H171" s="64"/>
      <c r="I171" s="64"/>
      <c r="J171" s="69"/>
      <c r="K171" s="69"/>
      <c r="L171" s="69"/>
      <c r="N171" s="64"/>
      <c r="O171" s="64"/>
      <c r="P171" s="64"/>
      <c r="R171" s="70"/>
      <c r="S171" s="64"/>
      <c r="T171" s="64"/>
      <c r="U171" s="64"/>
      <c r="V171" s="64"/>
      <c r="W171" s="64"/>
      <c r="X171" s="64"/>
      <c r="Y171" s="64"/>
      <c r="Z171" s="64"/>
      <c r="AA171" s="64"/>
    </row>
    <row r="172" customFormat="false" ht="12.75" hidden="false" customHeight="false" outlineLevel="0" collapsed="false">
      <c r="B172" s="64"/>
      <c r="C172" s="64"/>
      <c r="D172" s="64"/>
      <c r="F172" s="64"/>
      <c r="G172" s="64"/>
      <c r="H172" s="64"/>
      <c r="I172" s="64"/>
      <c r="J172" s="69"/>
      <c r="K172" s="69"/>
      <c r="L172" s="69"/>
      <c r="N172" s="64"/>
      <c r="O172" s="64"/>
      <c r="P172" s="64"/>
      <c r="R172" s="70"/>
      <c r="S172" s="64"/>
      <c r="T172" s="64"/>
      <c r="U172" s="64"/>
      <c r="V172" s="64"/>
      <c r="W172" s="64"/>
      <c r="X172" s="64"/>
      <c r="Y172" s="64"/>
      <c r="Z172" s="64"/>
      <c r="AA172" s="64"/>
    </row>
    <row r="173" customFormat="false" ht="12.75" hidden="false" customHeight="false" outlineLevel="0" collapsed="false">
      <c r="B173" s="64"/>
      <c r="C173" s="64"/>
      <c r="D173" s="64"/>
      <c r="F173" s="64"/>
      <c r="G173" s="64"/>
      <c r="H173" s="64"/>
      <c r="I173" s="64"/>
      <c r="J173" s="69"/>
      <c r="K173" s="69"/>
      <c r="L173" s="69"/>
      <c r="N173" s="64"/>
      <c r="O173" s="64"/>
      <c r="P173" s="64"/>
      <c r="R173" s="70"/>
      <c r="S173" s="64"/>
      <c r="T173" s="64"/>
      <c r="U173" s="64"/>
      <c r="V173" s="64"/>
      <c r="W173" s="64"/>
      <c r="X173" s="64"/>
      <c r="Y173" s="64"/>
      <c r="Z173" s="64"/>
      <c r="AA173" s="64"/>
    </row>
    <row r="174" customFormat="false" ht="12.75" hidden="false" customHeight="false" outlineLevel="0" collapsed="false">
      <c r="B174" s="64"/>
      <c r="C174" s="64"/>
      <c r="D174" s="64"/>
      <c r="F174" s="64"/>
      <c r="G174" s="64"/>
      <c r="H174" s="64"/>
      <c r="I174" s="64"/>
      <c r="J174" s="69"/>
      <c r="K174" s="69"/>
      <c r="L174" s="69"/>
      <c r="N174" s="64"/>
      <c r="O174" s="64"/>
      <c r="P174" s="64"/>
      <c r="R174" s="70"/>
      <c r="S174" s="64"/>
      <c r="T174" s="64"/>
      <c r="U174" s="64"/>
      <c r="V174" s="64"/>
      <c r="W174" s="64"/>
      <c r="X174" s="64"/>
      <c r="Y174" s="64"/>
      <c r="Z174" s="64"/>
      <c r="AA174" s="64"/>
    </row>
    <row r="175" customFormat="false" ht="12.75" hidden="false" customHeight="false" outlineLevel="0" collapsed="false">
      <c r="B175" s="64"/>
      <c r="C175" s="64"/>
      <c r="D175" s="64"/>
      <c r="F175" s="64"/>
      <c r="G175" s="64"/>
      <c r="H175" s="64"/>
      <c r="I175" s="64"/>
      <c r="J175" s="69"/>
      <c r="K175" s="69"/>
      <c r="L175" s="69"/>
      <c r="N175" s="64"/>
      <c r="O175" s="64"/>
      <c r="P175" s="64"/>
      <c r="R175" s="70"/>
      <c r="S175" s="64"/>
      <c r="T175" s="64"/>
      <c r="U175" s="64"/>
      <c r="V175" s="64"/>
      <c r="W175" s="64"/>
      <c r="X175" s="64"/>
      <c r="Y175" s="64"/>
      <c r="Z175" s="64"/>
      <c r="AA175" s="64"/>
    </row>
    <row r="176" customFormat="false" ht="12.75" hidden="false" customHeight="false" outlineLevel="0" collapsed="false">
      <c r="B176" s="64"/>
      <c r="C176" s="64"/>
      <c r="D176" s="64"/>
      <c r="F176" s="64"/>
      <c r="G176" s="64"/>
      <c r="H176" s="64"/>
      <c r="I176" s="64"/>
      <c r="J176" s="69"/>
      <c r="K176" s="69"/>
      <c r="L176" s="69"/>
      <c r="N176" s="64"/>
      <c r="O176" s="64"/>
      <c r="P176" s="64"/>
      <c r="R176" s="70"/>
      <c r="S176" s="64"/>
      <c r="T176" s="64"/>
      <c r="U176" s="64"/>
      <c r="V176" s="64"/>
      <c r="W176" s="64"/>
      <c r="X176" s="64"/>
      <c r="Y176" s="64"/>
      <c r="Z176" s="64"/>
      <c r="AA176" s="64"/>
    </row>
    <row r="177" customFormat="false" ht="12.75" hidden="false" customHeight="false" outlineLevel="0" collapsed="false">
      <c r="B177" s="64"/>
      <c r="C177" s="64"/>
      <c r="D177" s="64"/>
      <c r="F177" s="64"/>
      <c r="G177" s="64"/>
      <c r="H177" s="64"/>
      <c r="I177" s="64"/>
      <c r="J177" s="69"/>
      <c r="K177" s="69"/>
      <c r="L177" s="69"/>
      <c r="N177" s="64"/>
      <c r="O177" s="64"/>
      <c r="P177" s="64"/>
      <c r="R177" s="70"/>
      <c r="S177" s="64"/>
      <c r="T177" s="64"/>
      <c r="U177" s="64"/>
      <c r="V177" s="64"/>
      <c r="W177" s="64"/>
      <c r="X177" s="64"/>
      <c r="Y177" s="64"/>
      <c r="Z177" s="64"/>
      <c r="AA177" s="64"/>
    </row>
    <row r="178" customFormat="false" ht="12.75" hidden="false" customHeight="false" outlineLevel="0" collapsed="false">
      <c r="B178" s="64"/>
      <c r="C178" s="64"/>
      <c r="D178" s="64"/>
      <c r="F178" s="64"/>
      <c r="G178" s="64"/>
      <c r="H178" s="64"/>
      <c r="I178" s="64"/>
      <c r="J178" s="69"/>
      <c r="K178" s="69"/>
      <c r="L178" s="69"/>
      <c r="N178" s="64"/>
      <c r="O178" s="64"/>
      <c r="P178" s="64"/>
      <c r="R178" s="70"/>
      <c r="S178" s="64"/>
      <c r="T178" s="64"/>
      <c r="U178" s="64"/>
      <c r="V178" s="64"/>
      <c r="W178" s="64"/>
      <c r="X178" s="64"/>
      <c r="Y178" s="64"/>
      <c r="Z178" s="64"/>
      <c r="AA178" s="64"/>
    </row>
    <row r="179" customFormat="false" ht="12.75" hidden="false" customHeight="false" outlineLevel="0" collapsed="false">
      <c r="B179" s="64"/>
      <c r="C179" s="64"/>
      <c r="D179" s="64"/>
      <c r="F179" s="64"/>
      <c r="G179" s="64"/>
      <c r="H179" s="64"/>
      <c r="I179" s="64"/>
      <c r="J179" s="69"/>
      <c r="K179" s="69"/>
      <c r="L179" s="69"/>
      <c r="N179" s="64"/>
      <c r="O179" s="64"/>
      <c r="P179" s="64"/>
      <c r="R179" s="70"/>
      <c r="S179" s="64"/>
      <c r="T179" s="64"/>
      <c r="U179" s="64"/>
      <c r="V179" s="64"/>
      <c r="W179" s="64"/>
      <c r="X179" s="64"/>
      <c r="Y179" s="64"/>
      <c r="Z179" s="64"/>
      <c r="AA179" s="64"/>
    </row>
    <row r="180" customFormat="false" ht="12.75" hidden="false" customHeight="false" outlineLevel="0" collapsed="false">
      <c r="B180" s="64"/>
      <c r="C180" s="64"/>
      <c r="D180" s="64"/>
      <c r="F180" s="64"/>
      <c r="G180" s="64"/>
      <c r="H180" s="64"/>
      <c r="I180" s="64"/>
      <c r="J180" s="69"/>
      <c r="K180" s="69"/>
      <c r="L180" s="69"/>
      <c r="N180" s="64"/>
      <c r="O180" s="64"/>
      <c r="P180" s="64"/>
      <c r="R180" s="70"/>
      <c r="S180" s="64"/>
      <c r="T180" s="64"/>
      <c r="U180" s="64"/>
      <c r="V180" s="64"/>
      <c r="W180" s="64"/>
      <c r="X180" s="64"/>
      <c r="Y180" s="64"/>
      <c r="Z180" s="64"/>
      <c r="AA180" s="64"/>
    </row>
    <row r="181" customFormat="false" ht="12.75" hidden="false" customHeight="false" outlineLevel="0" collapsed="false">
      <c r="B181" s="64"/>
      <c r="C181" s="64"/>
      <c r="D181" s="64"/>
      <c r="F181" s="64"/>
      <c r="G181" s="64"/>
      <c r="H181" s="64"/>
      <c r="I181" s="64"/>
      <c r="J181" s="69"/>
      <c r="K181" s="69"/>
      <c r="L181" s="69"/>
      <c r="N181" s="64"/>
      <c r="O181" s="64"/>
      <c r="P181" s="64"/>
      <c r="R181" s="70"/>
      <c r="S181" s="64"/>
      <c r="T181" s="64"/>
      <c r="U181" s="64"/>
      <c r="V181" s="64"/>
      <c r="W181" s="64"/>
      <c r="X181" s="64"/>
      <c r="Y181" s="64"/>
      <c r="Z181" s="64"/>
      <c r="AA181" s="64"/>
    </row>
    <row r="182" customFormat="false" ht="12.75" hidden="false" customHeight="false" outlineLevel="0" collapsed="false">
      <c r="B182" s="64"/>
      <c r="C182" s="64"/>
      <c r="D182" s="64"/>
      <c r="F182" s="64"/>
      <c r="G182" s="64"/>
      <c r="H182" s="64"/>
      <c r="I182" s="64"/>
      <c r="J182" s="69"/>
      <c r="K182" s="69"/>
      <c r="L182" s="69"/>
      <c r="N182" s="64"/>
      <c r="O182" s="64"/>
      <c r="P182" s="64"/>
      <c r="R182" s="70"/>
      <c r="S182" s="64"/>
      <c r="T182" s="64"/>
      <c r="U182" s="64"/>
      <c r="V182" s="64"/>
      <c r="W182" s="64"/>
      <c r="X182" s="64"/>
      <c r="Y182" s="64"/>
      <c r="Z182" s="64"/>
      <c r="AA182" s="64"/>
    </row>
    <row r="183" customFormat="false" ht="12.75" hidden="false" customHeight="false" outlineLevel="0" collapsed="false">
      <c r="B183" s="64"/>
      <c r="C183" s="64"/>
      <c r="D183" s="64"/>
      <c r="F183" s="64"/>
      <c r="G183" s="64"/>
      <c r="H183" s="64"/>
      <c r="I183" s="64"/>
      <c r="J183" s="69"/>
      <c r="K183" s="69"/>
      <c r="L183" s="69"/>
      <c r="N183" s="64"/>
      <c r="O183" s="64"/>
      <c r="P183" s="64"/>
      <c r="R183" s="70"/>
      <c r="S183" s="64"/>
      <c r="T183" s="64"/>
      <c r="U183" s="64"/>
      <c r="V183" s="64"/>
      <c r="W183" s="64"/>
      <c r="X183" s="64"/>
      <c r="Y183" s="64"/>
      <c r="Z183" s="64"/>
      <c r="AA183" s="64"/>
    </row>
    <row r="184" customFormat="false" ht="12.75" hidden="false" customHeight="false" outlineLevel="0" collapsed="false">
      <c r="B184" s="64"/>
      <c r="C184" s="64"/>
      <c r="D184" s="64"/>
      <c r="F184" s="64"/>
      <c r="G184" s="64"/>
      <c r="H184" s="64"/>
      <c r="I184" s="64"/>
      <c r="J184" s="69"/>
      <c r="K184" s="69"/>
      <c r="L184" s="69"/>
      <c r="N184" s="64"/>
      <c r="O184" s="64"/>
      <c r="P184" s="64"/>
      <c r="R184" s="70"/>
      <c r="S184" s="64"/>
      <c r="T184" s="64"/>
      <c r="U184" s="64"/>
      <c r="V184" s="64"/>
      <c r="W184" s="64"/>
      <c r="X184" s="64"/>
      <c r="Y184" s="64"/>
      <c r="Z184" s="64"/>
      <c r="AA184" s="64"/>
    </row>
    <row r="185" customFormat="false" ht="12.75" hidden="false" customHeight="false" outlineLevel="0" collapsed="false">
      <c r="B185" s="64"/>
      <c r="C185" s="64"/>
      <c r="D185" s="64"/>
      <c r="F185" s="64"/>
      <c r="G185" s="64"/>
      <c r="H185" s="64"/>
      <c r="I185" s="64"/>
      <c r="J185" s="69"/>
      <c r="K185" s="69"/>
      <c r="L185" s="69"/>
      <c r="N185" s="64"/>
      <c r="O185" s="64"/>
      <c r="P185" s="64"/>
      <c r="R185" s="70"/>
      <c r="S185" s="64"/>
      <c r="T185" s="64"/>
      <c r="U185" s="64"/>
      <c r="V185" s="64"/>
      <c r="W185" s="64"/>
      <c r="X185" s="64"/>
      <c r="Y185" s="64"/>
      <c r="Z185" s="64"/>
      <c r="AA185" s="64"/>
    </row>
    <row r="186" customFormat="false" ht="12.75" hidden="false" customHeight="false" outlineLevel="0" collapsed="false">
      <c r="B186" s="64"/>
      <c r="C186" s="64"/>
      <c r="D186" s="64"/>
      <c r="F186" s="64"/>
      <c r="G186" s="64"/>
      <c r="H186" s="64"/>
      <c r="I186" s="64"/>
      <c r="J186" s="69"/>
      <c r="K186" s="69"/>
      <c r="L186" s="69"/>
      <c r="N186" s="64"/>
      <c r="O186" s="64"/>
      <c r="P186" s="64"/>
      <c r="R186" s="70"/>
      <c r="S186" s="64"/>
      <c r="T186" s="64"/>
      <c r="U186" s="64"/>
      <c r="V186" s="64"/>
      <c r="W186" s="64"/>
      <c r="X186" s="64"/>
      <c r="Y186" s="64"/>
      <c r="Z186" s="64"/>
      <c r="AA186" s="64"/>
    </row>
    <row r="187" customFormat="false" ht="12.75" hidden="false" customHeight="false" outlineLevel="0" collapsed="false">
      <c r="B187" s="64"/>
      <c r="C187" s="64"/>
      <c r="D187" s="64"/>
      <c r="F187" s="64"/>
      <c r="G187" s="64"/>
      <c r="H187" s="64"/>
      <c r="I187" s="64"/>
      <c r="J187" s="69"/>
      <c r="K187" s="69"/>
      <c r="L187" s="69"/>
      <c r="N187" s="64"/>
      <c r="O187" s="64"/>
      <c r="P187" s="64"/>
      <c r="R187" s="70"/>
      <c r="S187" s="64"/>
      <c r="T187" s="64"/>
      <c r="U187" s="64"/>
      <c r="V187" s="64"/>
      <c r="W187" s="64"/>
      <c r="X187" s="64"/>
      <c r="Y187" s="64"/>
      <c r="Z187" s="64"/>
      <c r="AA187" s="64"/>
    </row>
    <row r="188" customFormat="false" ht="12.75" hidden="false" customHeight="false" outlineLevel="0" collapsed="false">
      <c r="B188" s="64"/>
      <c r="C188" s="64"/>
      <c r="D188" s="64"/>
      <c r="F188" s="64"/>
      <c r="G188" s="64"/>
      <c r="H188" s="64"/>
      <c r="I188" s="64"/>
      <c r="J188" s="69"/>
      <c r="K188" s="69"/>
      <c r="L188" s="69"/>
      <c r="N188" s="64"/>
      <c r="O188" s="64"/>
      <c r="P188" s="64"/>
      <c r="R188" s="70"/>
      <c r="S188" s="64"/>
      <c r="T188" s="64"/>
      <c r="U188" s="64"/>
      <c r="V188" s="64"/>
      <c r="W188" s="64"/>
      <c r="X188" s="64"/>
      <c r="Y188" s="64"/>
      <c r="Z188" s="64"/>
      <c r="AA188" s="64"/>
    </row>
    <row r="189" customFormat="false" ht="12.75" hidden="false" customHeight="false" outlineLevel="0" collapsed="false">
      <c r="B189" s="64"/>
      <c r="C189" s="64"/>
      <c r="D189" s="64"/>
      <c r="F189" s="64"/>
      <c r="G189" s="64"/>
      <c r="H189" s="64"/>
      <c r="I189" s="64"/>
      <c r="J189" s="69"/>
      <c r="K189" s="69"/>
      <c r="L189" s="69"/>
      <c r="N189" s="64"/>
      <c r="O189" s="64"/>
      <c r="P189" s="64"/>
      <c r="R189" s="70"/>
      <c r="S189" s="64"/>
      <c r="T189" s="64"/>
      <c r="U189" s="64"/>
      <c r="V189" s="64"/>
      <c r="W189" s="64"/>
      <c r="X189" s="64"/>
      <c r="Y189" s="64"/>
      <c r="Z189" s="64"/>
      <c r="AA189" s="64"/>
    </row>
    <row r="190" customFormat="false" ht="12.75" hidden="false" customHeight="false" outlineLevel="0" collapsed="false">
      <c r="B190" s="64"/>
      <c r="C190" s="64"/>
      <c r="D190" s="64"/>
      <c r="F190" s="64"/>
      <c r="G190" s="64"/>
      <c r="H190" s="64"/>
      <c r="I190" s="64"/>
      <c r="J190" s="69"/>
      <c r="K190" s="69"/>
      <c r="L190" s="69"/>
      <c r="N190" s="64"/>
      <c r="O190" s="64"/>
      <c r="P190" s="64"/>
      <c r="R190" s="70"/>
      <c r="S190" s="64"/>
      <c r="T190" s="64"/>
      <c r="U190" s="64"/>
      <c r="V190" s="64"/>
      <c r="W190" s="64"/>
      <c r="X190" s="64"/>
      <c r="Y190" s="64"/>
      <c r="Z190" s="64"/>
      <c r="AA190" s="64"/>
    </row>
    <row r="191" customFormat="false" ht="12.75" hidden="false" customHeight="false" outlineLevel="0" collapsed="false">
      <c r="B191" s="64"/>
      <c r="C191" s="64"/>
      <c r="D191" s="64"/>
      <c r="F191" s="64"/>
      <c r="G191" s="64"/>
      <c r="H191" s="64"/>
      <c r="I191" s="64"/>
      <c r="J191" s="69"/>
      <c r="K191" s="69"/>
      <c r="L191" s="69"/>
      <c r="N191" s="64"/>
      <c r="O191" s="64"/>
      <c r="P191" s="64"/>
      <c r="R191" s="70"/>
      <c r="S191" s="64"/>
      <c r="T191" s="64"/>
      <c r="U191" s="64"/>
      <c r="V191" s="64"/>
      <c r="W191" s="64"/>
      <c r="X191" s="64"/>
      <c r="Y191" s="64"/>
      <c r="Z191" s="64"/>
      <c r="AA191" s="64"/>
    </row>
    <row r="192" customFormat="false" ht="12.75" hidden="false" customHeight="false" outlineLevel="0" collapsed="false">
      <c r="B192" s="64"/>
      <c r="C192" s="64"/>
      <c r="D192" s="64"/>
      <c r="F192" s="64"/>
      <c r="G192" s="64"/>
      <c r="H192" s="64"/>
      <c r="I192" s="64"/>
      <c r="J192" s="69"/>
      <c r="K192" s="69"/>
      <c r="L192" s="69"/>
      <c r="N192" s="64"/>
      <c r="O192" s="64"/>
      <c r="P192" s="64"/>
      <c r="R192" s="70"/>
      <c r="S192" s="64"/>
      <c r="T192" s="64"/>
      <c r="U192" s="64"/>
      <c r="V192" s="64"/>
      <c r="W192" s="64"/>
      <c r="X192" s="64"/>
      <c r="Y192" s="64"/>
      <c r="Z192" s="64"/>
      <c r="AA192" s="64"/>
    </row>
    <row r="193" customFormat="false" ht="12.75" hidden="false" customHeight="false" outlineLevel="0" collapsed="false">
      <c r="B193" s="64"/>
      <c r="C193" s="64"/>
      <c r="D193" s="64"/>
      <c r="F193" s="64"/>
      <c r="G193" s="64"/>
      <c r="H193" s="64"/>
      <c r="I193" s="64"/>
      <c r="J193" s="69"/>
      <c r="K193" s="69"/>
      <c r="L193" s="69"/>
      <c r="N193" s="64"/>
      <c r="O193" s="64"/>
      <c r="P193" s="64"/>
      <c r="R193" s="70"/>
      <c r="S193" s="64"/>
      <c r="T193" s="64"/>
      <c r="U193" s="64"/>
      <c r="V193" s="64"/>
      <c r="W193" s="64"/>
      <c r="X193" s="64"/>
      <c r="Y193" s="64"/>
      <c r="Z193" s="64"/>
      <c r="AA193" s="64"/>
    </row>
    <row r="194" customFormat="false" ht="12.75" hidden="false" customHeight="false" outlineLevel="0" collapsed="false">
      <c r="B194" s="64"/>
      <c r="C194" s="64"/>
      <c r="D194" s="64"/>
      <c r="F194" s="64"/>
      <c r="G194" s="64"/>
      <c r="H194" s="64"/>
      <c r="I194" s="64"/>
      <c r="J194" s="69"/>
      <c r="K194" s="69"/>
      <c r="L194" s="69"/>
      <c r="N194" s="64"/>
      <c r="O194" s="64"/>
      <c r="P194" s="64"/>
      <c r="R194" s="70"/>
      <c r="S194" s="64"/>
      <c r="T194" s="64"/>
      <c r="U194" s="64"/>
      <c r="V194" s="64"/>
      <c r="W194" s="64"/>
      <c r="X194" s="64"/>
      <c r="Y194" s="64"/>
      <c r="Z194" s="64"/>
      <c r="AA194" s="64"/>
    </row>
    <row r="195" customFormat="false" ht="12.75" hidden="false" customHeight="false" outlineLevel="0" collapsed="false">
      <c r="B195" s="64"/>
      <c r="C195" s="64"/>
      <c r="D195" s="64"/>
      <c r="F195" s="64"/>
      <c r="G195" s="64"/>
      <c r="H195" s="64"/>
      <c r="I195" s="64"/>
      <c r="J195" s="69"/>
      <c r="K195" s="69"/>
      <c r="L195" s="69"/>
      <c r="N195" s="64"/>
      <c r="O195" s="64"/>
      <c r="P195" s="64"/>
      <c r="R195" s="70"/>
      <c r="S195" s="64"/>
      <c r="T195" s="64"/>
      <c r="U195" s="64"/>
      <c r="V195" s="64"/>
      <c r="W195" s="64"/>
      <c r="X195" s="64"/>
      <c r="Y195" s="64"/>
      <c r="Z195" s="64"/>
      <c r="AA195" s="64"/>
    </row>
    <row r="196" customFormat="false" ht="12.75" hidden="false" customHeight="false" outlineLevel="0" collapsed="false">
      <c r="B196" s="64"/>
      <c r="C196" s="64"/>
      <c r="D196" s="64"/>
      <c r="F196" s="64"/>
      <c r="G196" s="64"/>
      <c r="H196" s="64"/>
      <c r="I196" s="64"/>
      <c r="J196" s="69"/>
      <c r="K196" s="69"/>
      <c r="L196" s="69"/>
      <c r="N196" s="64"/>
      <c r="O196" s="64"/>
      <c r="P196" s="64"/>
      <c r="R196" s="70"/>
      <c r="S196" s="64"/>
      <c r="T196" s="64"/>
      <c r="U196" s="64"/>
      <c r="V196" s="64"/>
      <c r="W196" s="64"/>
      <c r="X196" s="64"/>
      <c r="Y196" s="64"/>
      <c r="Z196" s="64"/>
      <c r="AA196" s="64"/>
    </row>
    <row r="197" customFormat="false" ht="12.75" hidden="false" customHeight="false" outlineLevel="0" collapsed="false">
      <c r="B197" s="64"/>
      <c r="C197" s="64"/>
      <c r="D197" s="64"/>
      <c r="F197" s="64"/>
      <c r="G197" s="64"/>
      <c r="H197" s="64"/>
      <c r="I197" s="64"/>
      <c r="J197" s="69"/>
      <c r="K197" s="69"/>
      <c r="L197" s="69"/>
      <c r="N197" s="64"/>
      <c r="O197" s="64"/>
      <c r="P197" s="64"/>
      <c r="R197" s="70"/>
      <c r="S197" s="64"/>
      <c r="T197" s="64"/>
      <c r="U197" s="64"/>
      <c r="V197" s="64"/>
      <c r="W197" s="64"/>
      <c r="X197" s="64"/>
      <c r="Y197" s="64"/>
      <c r="Z197" s="64"/>
      <c r="AA197" s="64"/>
    </row>
  </sheetData>
  <sheetProtection sheet="true" password="9ad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80"/>
  <sheetViews>
    <sheetView showFormulas="false" showGridLines="true" showRowColHeaders="fals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T53" activeCellId="0" sqref="AT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0.24"/>
    <col collapsed="false" customWidth="true" hidden="false" outlineLevel="0" max="3" min="3" style="3" width="6.61"/>
    <col collapsed="false" customWidth="true" hidden="true" outlineLevel="0" max="4" min="4" style="136" width="6.61"/>
    <col collapsed="false" customWidth="true" hidden="false" outlineLevel="0" max="5" min="5" style="3" width="6.61"/>
    <col collapsed="false" customWidth="true" hidden="true" outlineLevel="0" max="6" min="6" style="136" width="6.61"/>
    <col collapsed="false" customWidth="true" hidden="false" outlineLevel="0" max="7" min="7" style="3" width="6.61"/>
    <col collapsed="false" customWidth="true" hidden="true" outlineLevel="0" max="8" min="8" style="136" width="6.61"/>
    <col collapsed="false" customWidth="true" hidden="false" outlineLevel="0" max="9" min="9" style="3" width="6.61"/>
    <col collapsed="false" customWidth="true" hidden="true" outlineLevel="0" max="10" min="10" style="136" width="6.61"/>
    <col collapsed="false" customWidth="true" hidden="false" outlineLevel="0" max="11" min="11" style="3" width="6.61"/>
    <col collapsed="false" customWidth="true" hidden="true" outlineLevel="0" max="12" min="12" style="136" width="6.61"/>
    <col collapsed="false" customWidth="true" hidden="false" outlineLevel="0" max="13" min="13" style="3" width="6.61"/>
    <col collapsed="false" customWidth="true" hidden="true" outlineLevel="0" max="14" min="14" style="136" width="10.75"/>
    <col collapsed="false" customWidth="true" hidden="false" outlineLevel="0" max="15" min="15" style="3" width="6.61"/>
    <col collapsed="false" customWidth="true" hidden="true" outlineLevel="0" max="16" min="16" style="136" width="6.61"/>
    <col collapsed="false" customWidth="true" hidden="false" outlineLevel="0" max="17" min="17" style="3" width="6.61"/>
    <col collapsed="false" customWidth="true" hidden="true" outlineLevel="0" max="18" min="18" style="136" width="6.61"/>
    <col collapsed="false" customWidth="true" hidden="false" outlineLevel="0" max="19" min="19" style="3" width="6.61"/>
    <col collapsed="false" customWidth="true" hidden="true" outlineLevel="0" max="20" min="20" style="136" width="6.61"/>
    <col collapsed="false" customWidth="true" hidden="false" outlineLevel="0" max="21" min="21" style="3" width="7.25"/>
    <col collapsed="false" customWidth="true" hidden="true" outlineLevel="0" max="22" min="22" style="136" width="10.75"/>
    <col collapsed="false" customWidth="true" hidden="false" outlineLevel="0" max="23" min="23" style="3" width="0.24"/>
    <col collapsed="false" customWidth="true" hidden="false" outlineLevel="0" max="24" min="24" style="3" width="6.61"/>
    <col collapsed="false" customWidth="true" hidden="true" outlineLevel="0" max="25" min="25" style="136" width="1.99"/>
    <col collapsed="false" customWidth="true" hidden="false" outlineLevel="0" max="26" min="26" style="3" width="6.61"/>
    <col collapsed="false" customWidth="true" hidden="true" outlineLevel="0" max="27" min="27" style="136" width="1.99"/>
    <col collapsed="false" customWidth="true" hidden="false" outlineLevel="0" max="28" min="28" style="3" width="6.61"/>
    <col collapsed="false" customWidth="true" hidden="true" outlineLevel="0" max="29" min="29" style="136" width="1.99"/>
    <col collapsed="false" customWidth="true" hidden="false" outlineLevel="0" max="30" min="30" style="3" width="6.61"/>
    <col collapsed="false" customWidth="true" hidden="true" outlineLevel="0" max="31" min="31" style="136" width="1.99"/>
    <col collapsed="false" customWidth="true" hidden="false" outlineLevel="0" max="32" min="32" style="3" width="6.61"/>
    <col collapsed="false" customWidth="true" hidden="true" outlineLevel="0" max="33" min="33" style="136" width="1.99"/>
    <col collapsed="false" customWidth="true" hidden="false" outlineLevel="0" max="34" min="34" style="3" width="6.61"/>
    <col collapsed="false" customWidth="true" hidden="true" outlineLevel="0" max="35" min="35" style="136" width="1.99"/>
    <col collapsed="false" customWidth="true" hidden="false" outlineLevel="0" max="36" min="36" style="3" width="6.61"/>
    <col collapsed="false" customWidth="true" hidden="true" outlineLevel="0" max="37" min="37" style="136" width="1.99"/>
    <col collapsed="false" customWidth="true" hidden="false" outlineLevel="0" max="38" min="38" style="3" width="6.61"/>
    <col collapsed="false" customWidth="true" hidden="true" outlineLevel="0" max="39" min="39" style="136" width="1.99"/>
    <col collapsed="false" customWidth="true" hidden="false" outlineLevel="0" max="40" min="40" style="3" width="6.61"/>
    <col collapsed="false" customWidth="true" hidden="true" outlineLevel="0" max="41" min="41" style="136" width="1.99"/>
    <col collapsed="false" customWidth="true" hidden="false" outlineLevel="0" max="42" min="42" style="3" width="7.25"/>
    <col collapsed="false" customWidth="true" hidden="true" outlineLevel="0" max="43" min="43" style="137" width="9.05"/>
  </cols>
  <sheetData>
    <row r="1" customFormat="false" ht="12.75" hidden="false" customHeight="false" outlineLevel="0" collapsed="false">
      <c r="A1" s="0" t="s">
        <v>30</v>
      </c>
      <c r="C1" s="138" t="n">
        <f aca="false">('The scenario'!D9)/365</f>
        <v>0.010958904109589</v>
      </c>
      <c r="X1" s="139" t="n">
        <f aca="false">('The simulation'!I5)/365</f>
        <v>0</v>
      </c>
    </row>
    <row r="2" customFormat="false" ht="2.1" hidden="false" customHeight="true" outlineLevel="0" collapsed="false">
      <c r="C2" s="140"/>
    </row>
    <row r="3" customFormat="false" ht="12.75" hidden="false" customHeight="false" outlineLevel="0" collapsed="false">
      <c r="C3" s="141" t="str">
        <f aca="false">CONCATENATE("Before Installation (Probability of a crash is ",C1,")")</f>
        <v>Before Installation (Probability of a crash is 0.010958904109589)</v>
      </c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X3" s="141" t="str">
        <f aca="false">CONCATENATE("After Installation (Probability of a crash is ",X1,")")</f>
        <v>After Installation (Probability of a crash is 0)</v>
      </c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36"/>
    </row>
    <row r="4" customFormat="false" ht="12.75" hidden="false" customHeight="false" outlineLevel="0" collapsed="false">
      <c r="A4" s="0" t="s">
        <v>31</v>
      </c>
      <c r="C4" s="3" t="s">
        <v>32</v>
      </c>
      <c r="E4" s="3" t="s">
        <v>33</v>
      </c>
      <c r="G4" s="3" t="s">
        <v>34</v>
      </c>
      <c r="I4" s="3" t="s">
        <v>35</v>
      </c>
      <c r="K4" s="3" t="s">
        <v>36</v>
      </c>
      <c r="M4" s="3" t="s">
        <v>37</v>
      </c>
      <c r="O4" s="3" t="s">
        <v>38</v>
      </c>
      <c r="Q4" s="3" t="s">
        <v>39</v>
      </c>
      <c r="S4" s="3" t="s">
        <v>40</v>
      </c>
      <c r="U4" s="3" t="s">
        <v>41</v>
      </c>
      <c r="X4" s="3" t="s">
        <v>32</v>
      </c>
      <c r="Z4" s="3" t="s">
        <v>33</v>
      </c>
      <c r="AB4" s="3" t="s">
        <v>34</v>
      </c>
      <c r="AD4" s="3" t="s">
        <v>35</v>
      </c>
      <c r="AF4" s="3" t="s">
        <v>36</v>
      </c>
      <c r="AH4" s="3" t="s">
        <v>37</v>
      </c>
      <c r="AJ4" s="3" t="s">
        <v>38</v>
      </c>
      <c r="AL4" s="3" t="s">
        <v>39</v>
      </c>
      <c r="AN4" s="3" t="s">
        <v>40</v>
      </c>
      <c r="AP4" s="3" t="s">
        <v>41</v>
      </c>
    </row>
    <row r="5" s="142" customFormat="true" ht="12.75" hidden="false" customHeight="false" outlineLevel="0" collapsed="false">
      <c r="A5" s="142" t="s">
        <v>42</v>
      </c>
      <c r="C5" s="143" t="n">
        <f aca="false">COUNTIF(D7:D372,"=1")</f>
        <v>1</v>
      </c>
      <c r="D5" s="144"/>
      <c r="E5" s="143" t="n">
        <f aca="false">COUNTIF(F7:F372,"=1")</f>
        <v>5</v>
      </c>
      <c r="F5" s="144"/>
      <c r="G5" s="143" t="n">
        <f aca="false">COUNTIF(H7:H372,"=1")</f>
        <v>4</v>
      </c>
      <c r="H5" s="144"/>
      <c r="I5" s="143" t="n">
        <f aca="false">COUNTIF(J7:J372,"=1")</f>
        <v>4</v>
      </c>
      <c r="J5" s="144"/>
      <c r="K5" s="143" t="n">
        <f aca="false">COUNTIF(L7:L372,"=1")</f>
        <v>3</v>
      </c>
      <c r="L5" s="144"/>
      <c r="M5" s="143" t="n">
        <f aca="false">COUNTIF(N7:N372,"=1")</f>
        <v>5</v>
      </c>
      <c r="N5" s="144"/>
      <c r="O5" s="143" t="n">
        <f aca="false">COUNTIF(P7:P372,"=1")</f>
        <v>4</v>
      </c>
      <c r="P5" s="144"/>
      <c r="Q5" s="143" t="n">
        <f aca="false">COUNTIF(R7:R372,"=1")</f>
        <v>9</v>
      </c>
      <c r="R5" s="144"/>
      <c r="S5" s="143" t="n">
        <f aca="false">COUNTIF(T7:T372,"=1")</f>
        <v>1</v>
      </c>
      <c r="T5" s="144"/>
      <c r="U5" s="143" t="n">
        <f aca="false">COUNTIF(V7:V372,"=1")</f>
        <v>6</v>
      </c>
      <c r="V5" s="144"/>
      <c r="W5" s="143"/>
      <c r="X5" s="143" t="n">
        <f aca="false">COUNTIF(Y7:Y372,"=1")</f>
        <v>0</v>
      </c>
      <c r="Y5" s="144"/>
      <c r="Z5" s="143" t="n">
        <f aca="false">COUNTIF(AA7:AA372,"=1")</f>
        <v>0</v>
      </c>
      <c r="AA5" s="144"/>
      <c r="AB5" s="143" t="n">
        <f aca="false">COUNTIF(AC7:AC372,"=1")</f>
        <v>0</v>
      </c>
      <c r="AC5" s="144"/>
      <c r="AD5" s="143" t="n">
        <f aca="false">COUNTIF(AE7:AE372,"=1")</f>
        <v>0</v>
      </c>
      <c r="AE5" s="144"/>
      <c r="AF5" s="143" t="n">
        <f aca="false">COUNTIF(AG7:AG372,"=1")</f>
        <v>0</v>
      </c>
      <c r="AG5" s="144"/>
      <c r="AH5" s="143" t="n">
        <f aca="false">COUNTIF(AI7:AI372,"=1")</f>
        <v>0</v>
      </c>
      <c r="AI5" s="144"/>
      <c r="AJ5" s="143" t="n">
        <f aca="false">COUNTIF(AK7:AK372,"=1")</f>
        <v>0</v>
      </c>
      <c r="AK5" s="144"/>
      <c r="AL5" s="143" t="n">
        <f aca="false">COUNTIF(AM7:AM372,"=1")</f>
        <v>0</v>
      </c>
      <c r="AM5" s="144"/>
      <c r="AN5" s="143" t="n">
        <f aca="false">COUNTIF(AO7:AO372,"=1")</f>
        <v>0</v>
      </c>
      <c r="AO5" s="144"/>
      <c r="AP5" s="143" t="n">
        <f aca="false">COUNTIF(AQ7:AQ372,"=1")</f>
        <v>0</v>
      </c>
      <c r="AQ5" s="145"/>
    </row>
    <row r="6" customFormat="false" ht="2.1" hidden="false" customHeight="true" outlineLevel="0" collapsed="false"/>
    <row r="7" customFormat="false" ht="12.75" hidden="false" customHeight="false" outlineLevel="0" collapsed="false">
      <c r="A7" s="0" t="s">
        <v>43</v>
      </c>
      <c r="C7" s="146" t="n">
        <f aca="true">RAND()</f>
        <v>0.903810185285449</v>
      </c>
      <c r="D7" s="147" t="str">
        <f aca="false">IF(C7&lt;$C$1,1,"")</f>
        <v/>
      </c>
      <c r="E7" s="146" t="n">
        <f aca="true">RAND()</f>
        <v>0.00772557086892085</v>
      </c>
      <c r="F7" s="147" t="n">
        <f aca="false">IF(E7&lt;$C$1,1,"")</f>
        <v>1</v>
      </c>
      <c r="G7" s="146" t="n">
        <f aca="true">RAND()</f>
        <v>0.716874016992834</v>
      </c>
      <c r="H7" s="147" t="str">
        <f aca="false">IF(G7&lt;$C$1,1,"")</f>
        <v/>
      </c>
      <c r="I7" s="146" t="n">
        <f aca="true">RAND()</f>
        <v>0.679498824028003</v>
      </c>
      <c r="J7" s="147" t="str">
        <f aca="false">IF(I7&lt;$C$1,1,"")</f>
        <v/>
      </c>
      <c r="K7" s="146" t="n">
        <f aca="true">RAND()</f>
        <v>0.803545877208881</v>
      </c>
      <c r="L7" s="147" t="str">
        <f aca="false">IF(K7&lt;$C$1,1,"")</f>
        <v/>
      </c>
      <c r="M7" s="146" t="n">
        <f aca="true">RAND()</f>
        <v>0.189927404851821</v>
      </c>
      <c r="N7" s="147" t="str">
        <f aca="false">IF(M7&lt;$C$1,1,"")</f>
        <v/>
      </c>
      <c r="O7" s="146" t="n">
        <f aca="true">RAND()</f>
        <v>0.740906986848536</v>
      </c>
      <c r="P7" s="147" t="str">
        <f aca="false">IF(O7&lt;$C$1,1,"")</f>
        <v/>
      </c>
      <c r="Q7" s="146" t="n">
        <f aca="true">RAND()</f>
        <v>0.0136128798842416</v>
      </c>
      <c r="R7" s="147" t="str">
        <f aca="false">IF(Q7&lt;$C$1,1,"")</f>
        <v/>
      </c>
      <c r="S7" s="146" t="n">
        <f aca="true">RAND()</f>
        <v>0.0325606086718543</v>
      </c>
      <c r="T7" s="147" t="str">
        <f aca="false">IF(S7&lt;$C$1,1,"")</f>
        <v/>
      </c>
      <c r="U7" s="146" t="n">
        <f aca="true">RAND()</f>
        <v>0.409359295008122</v>
      </c>
      <c r="V7" s="136" t="str">
        <f aca="false">IF(U7&lt;$C$1,1,"")</f>
        <v/>
      </c>
      <c r="X7" s="140" t="n">
        <f aca="true">RAND()</f>
        <v>0.115695672317398</v>
      </c>
      <c r="Y7" s="136" t="str">
        <f aca="false">IF(X7&lt;$X$1,1,"")</f>
        <v/>
      </c>
      <c r="Z7" s="140" t="n">
        <f aca="true">RAND()</f>
        <v>0.441838850278516</v>
      </c>
      <c r="AA7" s="136" t="str">
        <f aca="false">IF(Z7&lt;$X$1,1,"")</f>
        <v/>
      </c>
      <c r="AB7" s="140" t="n">
        <f aca="true">RAND()</f>
        <v>0.424745718560529</v>
      </c>
      <c r="AC7" s="136" t="str">
        <f aca="false">IF(AB7&lt;$X$1,1,"")</f>
        <v/>
      </c>
      <c r="AD7" s="140" t="n">
        <f aca="true">RAND()</f>
        <v>0.546974353709868</v>
      </c>
      <c r="AE7" s="136" t="str">
        <f aca="false">IF(AD7&lt;$X$1,1,"")</f>
        <v/>
      </c>
      <c r="AF7" s="140" t="n">
        <f aca="true">RAND()</f>
        <v>0.758631180487387</v>
      </c>
      <c r="AG7" s="136" t="str">
        <f aca="false">IF(AF7&lt;$X$1,1,"")</f>
        <v/>
      </c>
      <c r="AH7" s="140" t="n">
        <f aca="true">RAND()</f>
        <v>0.135002600535509</v>
      </c>
      <c r="AI7" s="136" t="str">
        <f aca="false">IF(AH7&lt;$X$1,1,"")</f>
        <v/>
      </c>
      <c r="AJ7" s="140" t="n">
        <f aca="true">RAND()</f>
        <v>0.967314753053608</v>
      </c>
      <c r="AK7" s="136" t="str">
        <f aca="false">IF(AJ7&lt;$X$1,1,"")</f>
        <v/>
      </c>
      <c r="AL7" s="140" t="n">
        <f aca="true">RAND()</f>
        <v>0.860895494604668</v>
      </c>
      <c r="AM7" s="136" t="str">
        <f aca="false">IF(AL7&lt;$X$1,1,"")</f>
        <v/>
      </c>
      <c r="AN7" s="140" t="n">
        <f aca="true">RAND()</f>
        <v>0.207188263758898</v>
      </c>
      <c r="AO7" s="136" t="str">
        <f aca="false">IF(AN7&lt;$X$1,1,"")</f>
        <v/>
      </c>
      <c r="AP7" s="140" t="n">
        <f aca="true">RAND()</f>
        <v>0.362691613433048</v>
      </c>
      <c r="AQ7" s="137" t="str">
        <f aca="false">IF(AP7&lt;$X$1,1,"")</f>
        <v/>
      </c>
    </row>
    <row r="8" customFormat="false" ht="12.75" hidden="false" customHeight="false" outlineLevel="0" collapsed="false">
      <c r="A8" s="0" t="s">
        <v>44</v>
      </c>
      <c r="C8" s="146" t="n">
        <f aca="true">RAND()</f>
        <v>0.099419656506136</v>
      </c>
      <c r="D8" s="147" t="str">
        <f aca="false">IF(C8&lt;$C$1,1,"")</f>
        <v/>
      </c>
      <c r="E8" s="146" t="n">
        <f aca="true">RAND()</f>
        <v>0.578433830117576</v>
      </c>
      <c r="F8" s="147" t="str">
        <f aca="false">IF(E8&lt;$C$1,1,"")</f>
        <v/>
      </c>
      <c r="G8" s="146" t="n">
        <f aca="true">RAND()</f>
        <v>0.785335731218229</v>
      </c>
      <c r="H8" s="147" t="str">
        <f aca="false">IF(G8&lt;$C$1,1,"")</f>
        <v/>
      </c>
      <c r="I8" s="146" t="n">
        <f aca="true">RAND()</f>
        <v>0.0486576650877386</v>
      </c>
      <c r="J8" s="147" t="str">
        <f aca="false">IF(I8&lt;$C$1,1,"")</f>
        <v/>
      </c>
      <c r="K8" s="146" t="n">
        <f aca="true">RAND()</f>
        <v>0.106788683944943</v>
      </c>
      <c r="L8" s="147" t="str">
        <f aca="false">IF(K8&lt;$C$1,1,"")</f>
        <v/>
      </c>
      <c r="M8" s="146" t="n">
        <f aca="true">RAND()</f>
        <v>0.972603277545869</v>
      </c>
      <c r="N8" s="147" t="str">
        <f aca="false">IF(M8&lt;$C$1,1,"")</f>
        <v/>
      </c>
      <c r="O8" s="146" t="n">
        <f aca="true">RAND()</f>
        <v>0.0744816053837432</v>
      </c>
      <c r="P8" s="147" t="str">
        <f aca="false">IF(O8&lt;$C$1,1,"")</f>
        <v/>
      </c>
      <c r="Q8" s="146" t="n">
        <f aca="true">RAND()</f>
        <v>0.559395047285838</v>
      </c>
      <c r="R8" s="147" t="str">
        <f aca="false">IF(Q8&lt;$C$1,1,"")</f>
        <v/>
      </c>
      <c r="S8" s="146" t="n">
        <f aca="true">RAND()</f>
        <v>0.882761806727633</v>
      </c>
      <c r="T8" s="147" t="str">
        <f aca="false">IF(S8&lt;$C$1,1,"")</f>
        <v/>
      </c>
      <c r="U8" s="146" t="n">
        <f aca="true">RAND()</f>
        <v>0.0443854437576766</v>
      </c>
      <c r="V8" s="136" t="str">
        <f aca="false">IF(U8&lt;$C$1,1,"")</f>
        <v/>
      </c>
      <c r="X8" s="140" t="n">
        <f aca="true">RAND()</f>
        <v>0.389914592230872</v>
      </c>
      <c r="Y8" s="136" t="str">
        <f aca="false">IF(X8&lt;$X$1,1,"")</f>
        <v/>
      </c>
      <c r="Z8" s="140" t="n">
        <f aca="true">RAND()</f>
        <v>0.388652038252888</v>
      </c>
      <c r="AA8" s="136" t="str">
        <f aca="false">IF(Z8&lt;$X$1,1,"")</f>
        <v/>
      </c>
      <c r="AB8" s="140" t="n">
        <f aca="true">RAND()</f>
        <v>0.937445223339062</v>
      </c>
      <c r="AC8" s="136" t="str">
        <f aca="false">IF(AB8&lt;$X$1,1,"")</f>
        <v/>
      </c>
      <c r="AD8" s="140" t="n">
        <f aca="true">RAND()</f>
        <v>0.0287448047247728</v>
      </c>
      <c r="AE8" s="136" t="str">
        <f aca="false">IF(AD8&lt;$X$1,1,"")</f>
        <v/>
      </c>
      <c r="AF8" s="140" t="n">
        <f aca="true">RAND()</f>
        <v>0.235878924908906</v>
      </c>
      <c r="AG8" s="136" t="str">
        <f aca="false">IF(AF8&lt;$X$1,1,"")</f>
        <v/>
      </c>
      <c r="AH8" s="140" t="n">
        <f aca="true">RAND()</f>
        <v>0.726059252935831</v>
      </c>
      <c r="AI8" s="136" t="str">
        <f aca="false">IF(AH8&lt;$X$1,1,"")</f>
        <v/>
      </c>
      <c r="AJ8" s="140" t="n">
        <f aca="true">RAND()</f>
        <v>0.194162206848553</v>
      </c>
      <c r="AK8" s="136" t="str">
        <f aca="false">IF(AJ8&lt;$X$1,1,"")</f>
        <v/>
      </c>
      <c r="AL8" s="140" t="n">
        <f aca="true">RAND()</f>
        <v>0.0569115383393321</v>
      </c>
      <c r="AM8" s="136" t="str">
        <f aca="false">IF(AL8&lt;$X$1,1,"")</f>
        <v/>
      </c>
      <c r="AN8" s="140" t="n">
        <f aca="true">RAND()</f>
        <v>0.614429049376313</v>
      </c>
      <c r="AO8" s="136" t="str">
        <f aca="false">IF(AN8&lt;$X$1,1,"")</f>
        <v/>
      </c>
      <c r="AP8" s="140" t="n">
        <f aca="true">RAND()</f>
        <v>0.707182823896548</v>
      </c>
      <c r="AQ8" s="137" t="str">
        <f aca="false">IF(AP8&lt;$X$1,1,"")</f>
        <v/>
      </c>
    </row>
    <row r="9" customFormat="false" ht="12.75" hidden="false" customHeight="false" outlineLevel="0" collapsed="false">
      <c r="A9" s="0" t="s">
        <v>45</v>
      </c>
      <c r="C9" s="146" t="n">
        <f aca="true">RAND()</f>
        <v>0.225717731715315</v>
      </c>
      <c r="D9" s="147" t="str">
        <f aca="false">IF(C9&lt;$C$1,1,"")</f>
        <v/>
      </c>
      <c r="E9" s="146" t="n">
        <f aca="true">RAND()</f>
        <v>0.407856460281598</v>
      </c>
      <c r="F9" s="147" t="str">
        <f aca="false">IF(E9&lt;$C$1,1,"")</f>
        <v/>
      </c>
      <c r="G9" s="146" t="n">
        <f aca="true">RAND()</f>
        <v>0.298569449946748</v>
      </c>
      <c r="H9" s="147" t="str">
        <f aca="false">IF(G9&lt;$C$1,1,"")</f>
        <v/>
      </c>
      <c r="I9" s="146" t="n">
        <f aca="true">RAND()</f>
        <v>0.20238769979147</v>
      </c>
      <c r="J9" s="147" t="str">
        <f aca="false">IF(I9&lt;$C$1,1,"")</f>
        <v/>
      </c>
      <c r="K9" s="146" t="n">
        <f aca="true">RAND()</f>
        <v>0.030934707831416</v>
      </c>
      <c r="L9" s="147" t="str">
        <f aca="false">IF(K9&lt;$C$1,1,"")</f>
        <v/>
      </c>
      <c r="M9" s="146" t="n">
        <f aca="true">RAND()</f>
        <v>0.764304408381871</v>
      </c>
      <c r="N9" s="147" t="str">
        <f aca="false">IF(M9&lt;$C$1,1,"")</f>
        <v/>
      </c>
      <c r="O9" s="146" t="n">
        <f aca="true">RAND()</f>
        <v>0.960039538741628</v>
      </c>
      <c r="P9" s="147" t="str">
        <f aca="false">IF(O9&lt;$C$1,1,"")</f>
        <v/>
      </c>
      <c r="Q9" s="146" t="n">
        <f aca="true">RAND()</f>
        <v>0.00808661129917782</v>
      </c>
      <c r="R9" s="147" t="n">
        <f aca="false">IF(Q9&lt;$C$1,1,"")</f>
        <v>1</v>
      </c>
      <c r="S9" s="146" t="n">
        <f aca="true">RAND()</f>
        <v>0.35412760437648</v>
      </c>
      <c r="T9" s="147" t="str">
        <f aca="false">IF(S9&lt;$C$1,1,"")</f>
        <v/>
      </c>
      <c r="U9" s="146" t="n">
        <f aca="true">RAND()</f>
        <v>0.748767660705467</v>
      </c>
      <c r="V9" s="136" t="str">
        <f aca="false">IF(U9&lt;$C$1,1,"")</f>
        <v/>
      </c>
      <c r="X9" s="140" t="n">
        <f aca="true">RAND()</f>
        <v>0.457519142595455</v>
      </c>
      <c r="Y9" s="136" t="str">
        <f aca="false">IF(X9&lt;$X$1,1,"")</f>
        <v/>
      </c>
      <c r="Z9" s="140" t="n">
        <f aca="true">RAND()</f>
        <v>0.366455993723394</v>
      </c>
      <c r="AA9" s="136" t="str">
        <f aca="false">IF(Z9&lt;$X$1,1,"")</f>
        <v/>
      </c>
      <c r="AB9" s="140" t="n">
        <f aca="true">RAND()</f>
        <v>0.117162008971236</v>
      </c>
      <c r="AC9" s="136" t="str">
        <f aca="false">IF(AB9&lt;$X$1,1,"")</f>
        <v/>
      </c>
      <c r="AD9" s="140" t="n">
        <f aca="true">RAND()</f>
        <v>0.0756918071146862</v>
      </c>
      <c r="AE9" s="136" t="str">
        <f aca="false">IF(AD9&lt;$X$1,1,"")</f>
        <v/>
      </c>
      <c r="AF9" s="140" t="n">
        <f aca="true">RAND()</f>
        <v>0.662537860387527</v>
      </c>
      <c r="AG9" s="136" t="str">
        <f aca="false">IF(AF9&lt;$X$1,1,"")</f>
        <v/>
      </c>
      <c r="AH9" s="140" t="n">
        <f aca="true">RAND()</f>
        <v>0.783377746573568</v>
      </c>
      <c r="AI9" s="136" t="str">
        <f aca="false">IF(AH9&lt;$X$1,1,"")</f>
        <v/>
      </c>
      <c r="AJ9" s="140" t="n">
        <f aca="true">RAND()</f>
        <v>0.123774170916804</v>
      </c>
      <c r="AK9" s="136" t="str">
        <f aca="false">IF(AJ9&lt;$X$1,1,"")</f>
        <v/>
      </c>
      <c r="AL9" s="140" t="n">
        <f aca="true">RAND()</f>
        <v>0.680482259009784</v>
      </c>
      <c r="AM9" s="136" t="str">
        <f aca="false">IF(AL9&lt;$X$1,1,"")</f>
        <v/>
      </c>
      <c r="AN9" s="140" t="n">
        <f aca="true">RAND()</f>
        <v>0.778019346342955</v>
      </c>
      <c r="AO9" s="136" t="str">
        <f aca="false">IF(AN9&lt;$X$1,1,"")</f>
        <v/>
      </c>
      <c r="AP9" s="140" t="n">
        <f aca="true">RAND()</f>
        <v>0.00982143153339821</v>
      </c>
      <c r="AQ9" s="137" t="str">
        <f aca="false">IF(AP9&lt;$X$1,1,"")</f>
        <v/>
      </c>
    </row>
    <row r="10" customFormat="false" ht="12.75" hidden="false" customHeight="false" outlineLevel="0" collapsed="false">
      <c r="A10" s="0" t="s">
        <v>46</v>
      </c>
      <c r="C10" s="146" t="n">
        <f aca="true">RAND()</f>
        <v>0.429769984471798</v>
      </c>
      <c r="D10" s="147" t="str">
        <f aca="false">IF(C10&lt;$C$1,1,"")</f>
        <v/>
      </c>
      <c r="E10" s="146" t="n">
        <f aca="true">RAND()</f>
        <v>0.198983664913425</v>
      </c>
      <c r="F10" s="147" t="str">
        <f aca="false">IF(E10&lt;$C$1,1,"")</f>
        <v/>
      </c>
      <c r="G10" s="146" t="n">
        <f aca="true">RAND()</f>
        <v>0.438044676966432</v>
      </c>
      <c r="H10" s="147" t="str">
        <f aca="false">IF(G10&lt;$C$1,1,"")</f>
        <v/>
      </c>
      <c r="I10" s="146" t="n">
        <f aca="true">RAND()</f>
        <v>0.583137890529323</v>
      </c>
      <c r="J10" s="147" t="str">
        <f aca="false">IF(I10&lt;$C$1,1,"")</f>
        <v/>
      </c>
      <c r="K10" s="146" t="n">
        <f aca="true">RAND()</f>
        <v>0.816386780600931</v>
      </c>
      <c r="L10" s="147" t="str">
        <f aca="false">IF(K10&lt;$C$1,1,"")</f>
        <v/>
      </c>
      <c r="M10" s="146" t="n">
        <f aca="true">RAND()</f>
        <v>0.727655278953397</v>
      </c>
      <c r="N10" s="147" t="str">
        <f aca="false">IF(M10&lt;$C$1,1,"")</f>
        <v/>
      </c>
      <c r="O10" s="146" t="n">
        <f aca="true">RAND()</f>
        <v>0.788054834517684</v>
      </c>
      <c r="P10" s="147" t="str">
        <f aca="false">IF(O10&lt;$C$1,1,"")</f>
        <v/>
      </c>
      <c r="Q10" s="146" t="n">
        <f aca="true">RAND()</f>
        <v>0.823679651878558</v>
      </c>
      <c r="R10" s="147" t="str">
        <f aca="false">IF(Q10&lt;$C$1,1,"")</f>
        <v/>
      </c>
      <c r="S10" s="146" t="n">
        <f aca="true">RAND()</f>
        <v>0.391095857043887</v>
      </c>
      <c r="T10" s="147" t="str">
        <f aca="false">IF(S10&lt;$C$1,1,"")</f>
        <v/>
      </c>
      <c r="U10" s="146" t="n">
        <f aca="true">RAND()</f>
        <v>0.815248010973216</v>
      </c>
      <c r="V10" s="136" t="str">
        <f aca="false">IF(U10&lt;$C$1,1,"")</f>
        <v/>
      </c>
      <c r="X10" s="140" t="n">
        <f aca="true">RAND()</f>
        <v>0.499190413593561</v>
      </c>
      <c r="Y10" s="136" t="str">
        <f aca="false">IF(X10&lt;$X$1,1,"")</f>
        <v/>
      </c>
      <c r="Z10" s="140" t="n">
        <f aca="true">RAND()</f>
        <v>0.228321395018076</v>
      </c>
      <c r="AA10" s="136" t="str">
        <f aca="false">IF(Z10&lt;$X$1,1,"")</f>
        <v/>
      </c>
      <c r="AB10" s="140" t="n">
        <f aca="true">RAND()</f>
        <v>0.630791308001353</v>
      </c>
      <c r="AC10" s="136" t="str">
        <f aca="false">IF(AB10&lt;$X$1,1,"")</f>
        <v/>
      </c>
      <c r="AD10" s="140" t="n">
        <f aca="true">RAND()</f>
        <v>0.568472004574634</v>
      </c>
      <c r="AE10" s="136" t="str">
        <f aca="false">IF(AD10&lt;$X$1,1,"")</f>
        <v/>
      </c>
      <c r="AF10" s="140" t="n">
        <f aca="true">RAND()</f>
        <v>0.709539867688682</v>
      </c>
      <c r="AG10" s="136" t="str">
        <f aca="false">IF(AF10&lt;$X$1,1,"")</f>
        <v/>
      </c>
      <c r="AH10" s="140" t="n">
        <f aca="true">RAND()</f>
        <v>0.508575185942366</v>
      </c>
      <c r="AI10" s="136" t="str">
        <f aca="false">IF(AH10&lt;$X$1,1,"")</f>
        <v/>
      </c>
      <c r="AJ10" s="140" t="n">
        <f aca="true">RAND()</f>
        <v>0.555652903136548</v>
      </c>
      <c r="AK10" s="136" t="str">
        <f aca="false">IF(AJ10&lt;$X$1,1,"")</f>
        <v/>
      </c>
      <c r="AL10" s="140" t="n">
        <f aca="true">RAND()</f>
        <v>0.934732863683752</v>
      </c>
      <c r="AM10" s="136" t="str">
        <f aca="false">IF(AL10&lt;$X$1,1,"")</f>
        <v/>
      </c>
      <c r="AN10" s="140" t="n">
        <f aca="true">RAND()</f>
        <v>0.158138600172975</v>
      </c>
      <c r="AO10" s="136" t="str">
        <f aca="false">IF(AN10&lt;$X$1,1,"")</f>
        <v/>
      </c>
      <c r="AP10" s="140" t="n">
        <f aca="true">RAND()</f>
        <v>0.719434517191302</v>
      </c>
      <c r="AQ10" s="137" t="str">
        <f aca="false">IF(AP10&lt;$X$1,1,"")</f>
        <v/>
      </c>
    </row>
    <row r="11" customFormat="false" ht="12.75" hidden="false" customHeight="false" outlineLevel="0" collapsed="false">
      <c r="A11" s="0" t="s">
        <v>47</v>
      </c>
      <c r="C11" s="146" t="n">
        <f aca="true">RAND()</f>
        <v>0.0501947179925202</v>
      </c>
      <c r="D11" s="147" t="str">
        <f aca="false">IF(C11&lt;$C$1,1,"")</f>
        <v/>
      </c>
      <c r="E11" s="146" t="n">
        <f aca="true">RAND()</f>
        <v>0.570548677263212</v>
      </c>
      <c r="F11" s="147" t="str">
        <f aca="false">IF(E11&lt;$C$1,1,"")</f>
        <v/>
      </c>
      <c r="G11" s="146" t="n">
        <f aca="true">RAND()</f>
        <v>0.411248302008488</v>
      </c>
      <c r="H11" s="147" t="str">
        <f aca="false">IF(G11&lt;$C$1,1,"")</f>
        <v/>
      </c>
      <c r="I11" s="146" t="n">
        <f aca="true">RAND()</f>
        <v>0.966938341421498</v>
      </c>
      <c r="J11" s="147" t="str">
        <f aca="false">IF(I11&lt;$C$1,1,"")</f>
        <v/>
      </c>
      <c r="K11" s="146" t="n">
        <f aca="true">RAND()</f>
        <v>0.955832259253862</v>
      </c>
      <c r="L11" s="147" t="str">
        <f aca="false">IF(K11&lt;$C$1,1,"")</f>
        <v/>
      </c>
      <c r="M11" s="146" t="n">
        <f aca="true">RAND()</f>
        <v>0.203487232805482</v>
      </c>
      <c r="N11" s="147" t="str">
        <f aca="false">IF(M11&lt;$C$1,1,"")</f>
        <v/>
      </c>
      <c r="O11" s="146" t="n">
        <f aca="true">RAND()</f>
        <v>0.695943471861066</v>
      </c>
      <c r="P11" s="147" t="str">
        <f aca="false">IF(O11&lt;$C$1,1,"")</f>
        <v/>
      </c>
      <c r="Q11" s="146" t="n">
        <f aca="true">RAND()</f>
        <v>0.753439412538467</v>
      </c>
      <c r="R11" s="147" t="str">
        <f aca="false">IF(Q11&lt;$C$1,1,"")</f>
        <v/>
      </c>
      <c r="S11" s="146" t="n">
        <f aca="true">RAND()</f>
        <v>0.418194656805972</v>
      </c>
      <c r="T11" s="147" t="str">
        <f aca="false">IF(S11&lt;$C$1,1,"")</f>
        <v/>
      </c>
      <c r="U11" s="146" t="n">
        <f aca="true">RAND()</f>
        <v>0.522573405634942</v>
      </c>
      <c r="V11" s="136" t="str">
        <f aca="false">IF(U11&lt;$C$1,1,"")</f>
        <v/>
      </c>
      <c r="X11" s="140" t="n">
        <f aca="true">RAND()</f>
        <v>0.248226437031037</v>
      </c>
      <c r="Y11" s="136" t="str">
        <f aca="false">IF(X11&lt;$X$1,1,"")</f>
        <v/>
      </c>
      <c r="Z11" s="140" t="n">
        <f aca="true">RAND()</f>
        <v>0.729474807735516</v>
      </c>
      <c r="AA11" s="136" t="str">
        <f aca="false">IF(Z11&lt;$X$1,1,"")</f>
        <v/>
      </c>
      <c r="AB11" s="140" t="n">
        <f aca="true">RAND()</f>
        <v>0.531485851365999</v>
      </c>
      <c r="AC11" s="136" t="str">
        <f aca="false">IF(AB11&lt;$X$1,1,"")</f>
        <v/>
      </c>
      <c r="AD11" s="140" t="n">
        <f aca="true">RAND()</f>
        <v>0.60120887938824</v>
      </c>
      <c r="AE11" s="136" t="str">
        <f aca="false">IF(AD11&lt;$X$1,1,"")</f>
        <v/>
      </c>
      <c r="AF11" s="140" t="n">
        <f aca="true">RAND()</f>
        <v>0.999123514435667</v>
      </c>
      <c r="AG11" s="136" t="str">
        <f aca="false">IF(AF11&lt;$X$1,1,"")</f>
        <v/>
      </c>
      <c r="AH11" s="140" t="n">
        <f aca="true">RAND()</f>
        <v>0.439993423483707</v>
      </c>
      <c r="AI11" s="136" t="str">
        <f aca="false">IF(AH11&lt;$X$1,1,"")</f>
        <v/>
      </c>
      <c r="AJ11" s="140" t="n">
        <f aca="true">RAND()</f>
        <v>0.916130395284263</v>
      </c>
      <c r="AK11" s="136" t="str">
        <f aca="false">IF(AJ11&lt;$X$1,1,"")</f>
        <v/>
      </c>
      <c r="AL11" s="140" t="n">
        <f aca="true">RAND()</f>
        <v>0.41394790198097</v>
      </c>
      <c r="AM11" s="136" t="str">
        <f aca="false">IF(AL11&lt;$X$1,1,"")</f>
        <v/>
      </c>
      <c r="AN11" s="140" t="n">
        <f aca="true">RAND()</f>
        <v>0.66376617154251</v>
      </c>
      <c r="AO11" s="136" t="str">
        <f aca="false">IF(AN11&lt;$X$1,1,"")</f>
        <v/>
      </c>
      <c r="AP11" s="140" t="n">
        <f aca="true">RAND()</f>
        <v>0.402383423884759</v>
      </c>
      <c r="AQ11" s="137" t="str">
        <f aca="false">IF(AP11&lt;$X$1,1,"")</f>
        <v/>
      </c>
    </row>
    <row r="12" customFormat="false" ht="12.75" hidden="false" customHeight="false" outlineLevel="0" collapsed="false">
      <c r="A12" s="0" t="s">
        <v>48</v>
      </c>
      <c r="C12" s="146" t="n">
        <f aca="true">RAND()</f>
        <v>0.015549817715458</v>
      </c>
      <c r="D12" s="147" t="str">
        <f aca="false">IF(C12&lt;$C$1,1,"")</f>
        <v/>
      </c>
      <c r="E12" s="146" t="n">
        <f aca="true">RAND()</f>
        <v>0.571024862126368</v>
      </c>
      <c r="F12" s="147" t="str">
        <f aca="false">IF(E12&lt;$C$1,1,"")</f>
        <v/>
      </c>
      <c r="G12" s="146" t="n">
        <f aca="true">RAND()</f>
        <v>0.420044122926397</v>
      </c>
      <c r="H12" s="147" t="str">
        <f aca="false">IF(G12&lt;$C$1,1,"")</f>
        <v/>
      </c>
      <c r="I12" s="146" t="n">
        <f aca="true">RAND()</f>
        <v>0.155707462886055</v>
      </c>
      <c r="J12" s="147" t="str">
        <f aca="false">IF(I12&lt;$C$1,1,"")</f>
        <v/>
      </c>
      <c r="K12" s="146" t="n">
        <f aca="true">RAND()</f>
        <v>0.0819701284820515</v>
      </c>
      <c r="L12" s="147" t="str">
        <f aca="false">IF(K12&lt;$C$1,1,"")</f>
        <v/>
      </c>
      <c r="M12" s="146" t="n">
        <f aca="true">RAND()</f>
        <v>0.288907273424689</v>
      </c>
      <c r="N12" s="147" t="str">
        <f aca="false">IF(M12&lt;$C$1,1,"")</f>
        <v/>
      </c>
      <c r="O12" s="146" t="n">
        <f aca="true">RAND()</f>
        <v>0.919631471025179</v>
      </c>
      <c r="P12" s="147" t="str">
        <f aca="false">IF(O12&lt;$C$1,1,"")</f>
        <v/>
      </c>
      <c r="Q12" s="146" t="n">
        <f aca="true">RAND()</f>
        <v>0.787842953574722</v>
      </c>
      <c r="R12" s="147" t="str">
        <f aca="false">IF(Q12&lt;$C$1,1,"")</f>
        <v/>
      </c>
      <c r="S12" s="146" t="n">
        <f aca="true">RAND()</f>
        <v>0.414121448305019</v>
      </c>
      <c r="T12" s="147" t="str">
        <f aca="false">IF(S12&lt;$C$1,1,"")</f>
        <v/>
      </c>
      <c r="U12" s="146" t="n">
        <f aca="true">RAND()</f>
        <v>0.0997688683203522</v>
      </c>
      <c r="V12" s="136" t="str">
        <f aca="false">IF(U12&lt;$C$1,1,"")</f>
        <v/>
      </c>
      <c r="X12" s="140" t="n">
        <f aca="true">RAND()</f>
        <v>0.901180820217619</v>
      </c>
      <c r="Y12" s="136" t="str">
        <f aca="false">IF(X12&lt;$X$1,1,"")</f>
        <v/>
      </c>
      <c r="Z12" s="140" t="n">
        <f aca="true">RAND()</f>
        <v>0.839385000346879</v>
      </c>
      <c r="AA12" s="136" t="str">
        <f aca="false">IF(Z12&lt;$X$1,1,"")</f>
        <v/>
      </c>
      <c r="AB12" s="140" t="n">
        <f aca="true">RAND()</f>
        <v>0.747014384262638</v>
      </c>
      <c r="AC12" s="136" t="str">
        <f aca="false">IF(AB12&lt;$X$1,1,"")</f>
        <v/>
      </c>
      <c r="AD12" s="140" t="n">
        <f aca="true">RAND()</f>
        <v>0.325064932110705</v>
      </c>
      <c r="AE12" s="136" t="str">
        <f aca="false">IF(AD12&lt;$X$1,1,"")</f>
        <v/>
      </c>
      <c r="AF12" s="140" t="n">
        <f aca="true">RAND()</f>
        <v>0.243274175438882</v>
      </c>
      <c r="AG12" s="136" t="str">
        <f aca="false">IF(AF12&lt;$X$1,1,"")</f>
        <v/>
      </c>
      <c r="AH12" s="140" t="n">
        <f aca="true">RAND()</f>
        <v>0.748331883277112</v>
      </c>
      <c r="AI12" s="136" t="str">
        <f aca="false">IF(AH12&lt;$X$1,1,"")</f>
        <v/>
      </c>
      <c r="AJ12" s="140" t="n">
        <f aca="true">RAND()</f>
        <v>0.0558497056599469</v>
      </c>
      <c r="AK12" s="136" t="str">
        <f aca="false">IF(AJ12&lt;$X$1,1,"")</f>
        <v/>
      </c>
      <c r="AL12" s="140" t="n">
        <f aca="true">RAND()</f>
        <v>0.39216722042473</v>
      </c>
      <c r="AM12" s="136" t="str">
        <f aca="false">IF(AL12&lt;$X$1,1,"")</f>
        <v/>
      </c>
      <c r="AN12" s="140" t="n">
        <f aca="true">RAND()</f>
        <v>0.366593325459648</v>
      </c>
      <c r="AO12" s="136" t="str">
        <f aca="false">IF(AN12&lt;$X$1,1,"")</f>
        <v/>
      </c>
      <c r="AP12" s="140" t="n">
        <f aca="true">RAND()</f>
        <v>0.31805315614007</v>
      </c>
      <c r="AQ12" s="137" t="str">
        <f aca="false">IF(AP12&lt;$X$1,1,"")</f>
        <v/>
      </c>
    </row>
    <row r="13" customFormat="false" ht="12.75" hidden="false" customHeight="false" outlineLevel="0" collapsed="false">
      <c r="A13" s="0" t="s">
        <v>49</v>
      </c>
      <c r="C13" s="146" t="n">
        <f aca="true">RAND()</f>
        <v>0.165985410446797</v>
      </c>
      <c r="D13" s="147" t="str">
        <f aca="false">IF(C13&lt;$C$1,1,"")</f>
        <v/>
      </c>
      <c r="E13" s="146" t="n">
        <f aca="true">RAND()</f>
        <v>0.148811302788429</v>
      </c>
      <c r="F13" s="147" t="str">
        <f aca="false">IF(E13&lt;$C$1,1,"")</f>
        <v/>
      </c>
      <c r="G13" s="146" t="n">
        <f aca="true">RAND()</f>
        <v>0.881403475071024</v>
      </c>
      <c r="H13" s="147" t="str">
        <f aca="false">IF(G13&lt;$C$1,1,"")</f>
        <v/>
      </c>
      <c r="I13" s="146" t="n">
        <f aca="true">RAND()</f>
        <v>0.794703633379924</v>
      </c>
      <c r="J13" s="147" t="str">
        <f aca="false">IF(I13&lt;$C$1,1,"")</f>
        <v/>
      </c>
      <c r="K13" s="146" t="n">
        <f aca="true">RAND()</f>
        <v>0.973802747542779</v>
      </c>
      <c r="L13" s="147" t="str">
        <f aca="false">IF(K13&lt;$C$1,1,"")</f>
        <v/>
      </c>
      <c r="M13" s="146" t="n">
        <f aca="true">RAND()</f>
        <v>0.862100652453856</v>
      </c>
      <c r="N13" s="147" t="str">
        <f aca="false">IF(M13&lt;$C$1,1,"")</f>
        <v/>
      </c>
      <c r="O13" s="146" t="n">
        <f aca="true">RAND()</f>
        <v>0.742798246119401</v>
      </c>
      <c r="P13" s="147" t="str">
        <f aca="false">IF(O13&lt;$C$1,1,"")</f>
        <v/>
      </c>
      <c r="Q13" s="146" t="n">
        <f aca="true">RAND()</f>
        <v>0.534861579812693</v>
      </c>
      <c r="R13" s="147" t="str">
        <f aca="false">IF(Q13&lt;$C$1,1,"")</f>
        <v/>
      </c>
      <c r="S13" s="146" t="n">
        <f aca="true">RAND()</f>
        <v>0.856119637247175</v>
      </c>
      <c r="T13" s="147" t="str">
        <f aca="false">IF(S13&lt;$C$1,1,"")</f>
        <v/>
      </c>
      <c r="U13" s="146" t="n">
        <f aca="true">RAND()</f>
        <v>0.395473019813672</v>
      </c>
      <c r="V13" s="136" t="str">
        <f aca="false">IF(U13&lt;$C$1,1,"")</f>
        <v/>
      </c>
      <c r="X13" s="140" t="n">
        <f aca="true">RAND()</f>
        <v>0.58695340248182</v>
      </c>
      <c r="Y13" s="136" t="str">
        <f aca="false">IF(X13&lt;$X$1,1,"")</f>
        <v/>
      </c>
      <c r="Z13" s="140" t="n">
        <f aca="true">RAND()</f>
        <v>0.0990576285814685</v>
      </c>
      <c r="AA13" s="136" t="str">
        <f aca="false">IF(Z13&lt;$X$1,1,"")</f>
        <v/>
      </c>
      <c r="AB13" s="140" t="n">
        <f aca="true">RAND()</f>
        <v>0.774265614562133</v>
      </c>
      <c r="AC13" s="136" t="str">
        <f aca="false">IF(AB13&lt;$X$1,1,"")</f>
        <v/>
      </c>
      <c r="AD13" s="140" t="n">
        <f aca="true">RAND()</f>
        <v>0.851842839985298</v>
      </c>
      <c r="AE13" s="136" t="str">
        <f aca="false">IF(AD13&lt;$X$1,1,"")</f>
        <v/>
      </c>
      <c r="AF13" s="140" t="n">
        <f aca="true">RAND()</f>
        <v>0.388427783036014</v>
      </c>
      <c r="AG13" s="136" t="str">
        <f aca="false">IF(AF13&lt;$X$1,1,"")</f>
        <v/>
      </c>
      <c r="AH13" s="140" t="n">
        <f aca="true">RAND()</f>
        <v>0.223663462594484</v>
      </c>
      <c r="AI13" s="136" t="str">
        <f aca="false">IF(AH13&lt;$X$1,1,"")</f>
        <v/>
      </c>
      <c r="AJ13" s="140" t="n">
        <f aca="true">RAND()</f>
        <v>0.227865931790086</v>
      </c>
      <c r="AK13" s="136" t="str">
        <f aca="false">IF(AJ13&lt;$X$1,1,"")</f>
        <v/>
      </c>
      <c r="AL13" s="140" t="n">
        <f aca="true">RAND()</f>
        <v>0.39307870190522</v>
      </c>
      <c r="AM13" s="136" t="str">
        <f aca="false">IF(AL13&lt;$X$1,1,"")</f>
        <v/>
      </c>
      <c r="AN13" s="140" t="n">
        <f aca="true">RAND()</f>
        <v>0.130180676242509</v>
      </c>
      <c r="AO13" s="136" t="str">
        <f aca="false">IF(AN13&lt;$X$1,1,"")</f>
        <v/>
      </c>
      <c r="AP13" s="140" t="n">
        <f aca="true">RAND()</f>
        <v>0.105315552417514</v>
      </c>
      <c r="AQ13" s="137" t="str">
        <f aca="false">IF(AP13&lt;$X$1,1,"")</f>
        <v/>
      </c>
    </row>
    <row r="14" customFormat="false" ht="12.75" hidden="false" customHeight="false" outlineLevel="0" collapsed="false">
      <c r="A14" s="0" t="s">
        <v>50</v>
      </c>
      <c r="C14" s="146" t="n">
        <f aca="true">RAND()</f>
        <v>0.974433586894016</v>
      </c>
      <c r="D14" s="147" t="str">
        <f aca="false">IF(C14&lt;$C$1,1,"")</f>
        <v/>
      </c>
      <c r="E14" s="146" t="n">
        <f aca="true">RAND()</f>
        <v>0.362094284010332</v>
      </c>
      <c r="F14" s="147" t="str">
        <f aca="false">IF(E14&lt;$C$1,1,"")</f>
        <v/>
      </c>
      <c r="G14" s="146" t="n">
        <f aca="true">RAND()</f>
        <v>0.0924879578036486</v>
      </c>
      <c r="H14" s="147" t="str">
        <f aca="false">IF(G14&lt;$C$1,1,"")</f>
        <v/>
      </c>
      <c r="I14" s="146" t="n">
        <f aca="true">RAND()</f>
        <v>0.92023564972948</v>
      </c>
      <c r="J14" s="147" t="str">
        <f aca="false">IF(I14&lt;$C$1,1,"")</f>
        <v/>
      </c>
      <c r="K14" s="146" t="n">
        <f aca="true">RAND()</f>
        <v>0.928829259801844</v>
      </c>
      <c r="L14" s="147" t="str">
        <f aca="false">IF(K14&lt;$C$1,1,"")</f>
        <v/>
      </c>
      <c r="M14" s="146" t="n">
        <f aca="true">RAND()</f>
        <v>0.969098700794439</v>
      </c>
      <c r="N14" s="147" t="str">
        <f aca="false">IF(M14&lt;$C$1,1,"")</f>
        <v/>
      </c>
      <c r="O14" s="146" t="n">
        <f aca="true">RAND()</f>
        <v>0.267603835375456</v>
      </c>
      <c r="P14" s="147" t="str">
        <f aca="false">IF(O14&lt;$C$1,1,"")</f>
        <v/>
      </c>
      <c r="Q14" s="146" t="n">
        <f aca="true">RAND()</f>
        <v>0.258999094295792</v>
      </c>
      <c r="R14" s="147" t="str">
        <f aca="false">IF(Q14&lt;$C$1,1,"")</f>
        <v/>
      </c>
      <c r="S14" s="146" t="n">
        <f aca="true">RAND()</f>
        <v>0.978853125539015</v>
      </c>
      <c r="T14" s="147" t="str">
        <f aca="false">IF(S14&lt;$C$1,1,"")</f>
        <v/>
      </c>
      <c r="U14" s="146" t="n">
        <f aca="true">RAND()</f>
        <v>0.364954421422071</v>
      </c>
      <c r="V14" s="136" t="str">
        <f aca="false">IF(U14&lt;$C$1,1,"")</f>
        <v/>
      </c>
      <c r="X14" s="140" t="n">
        <f aca="true">RAND()</f>
        <v>0.656864787325705</v>
      </c>
      <c r="Y14" s="136" t="str">
        <f aca="false">IF(X14&lt;$X$1,1,"")</f>
        <v/>
      </c>
      <c r="Z14" s="140" t="n">
        <f aca="true">RAND()</f>
        <v>0.447752136031733</v>
      </c>
      <c r="AA14" s="136" t="str">
        <f aca="false">IF(Z14&lt;$X$1,1,"")</f>
        <v/>
      </c>
      <c r="AB14" s="140" t="n">
        <f aca="true">RAND()</f>
        <v>0.0115452807413231</v>
      </c>
      <c r="AC14" s="136" t="str">
        <f aca="false">IF(AB14&lt;$X$1,1,"")</f>
        <v/>
      </c>
      <c r="AD14" s="140" t="n">
        <f aca="true">RAND()</f>
        <v>0.613072354706319</v>
      </c>
      <c r="AE14" s="136" t="str">
        <f aca="false">IF(AD14&lt;$X$1,1,"")</f>
        <v/>
      </c>
      <c r="AF14" s="140" t="n">
        <f aca="true">RAND()</f>
        <v>0.568486759129075</v>
      </c>
      <c r="AG14" s="136" t="str">
        <f aca="false">IF(AF14&lt;$X$1,1,"")</f>
        <v/>
      </c>
      <c r="AH14" s="140" t="n">
        <f aca="true">RAND()</f>
        <v>0.290510525437927</v>
      </c>
      <c r="AI14" s="136" t="str">
        <f aca="false">IF(AH14&lt;$X$1,1,"")</f>
        <v/>
      </c>
      <c r="AJ14" s="140" t="n">
        <f aca="true">RAND()</f>
        <v>0.911275931010356</v>
      </c>
      <c r="AK14" s="136" t="str">
        <f aca="false">IF(AJ14&lt;$X$1,1,"")</f>
        <v/>
      </c>
      <c r="AL14" s="140" t="n">
        <f aca="true">RAND()</f>
        <v>0.707436301678139</v>
      </c>
      <c r="AM14" s="136" t="str">
        <f aca="false">IF(AL14&lt;$X$1,1,"")</f>
        <v/>
      </c>
      <c r="AN14" s="140" t="n">
        <f aca="true">RAND()</f>
        <v>0.291740212643579</v>
      </c>
      <c r="AO14" s="136" t="str">
        <f aca="false">IF(AN14&lt;$X$1,1,"")</f>
        <v/>
      </c>
      <c r="AP14" s="140" t="n">
        <f aca="true">RAND()</f>
        <v>0.966357550621033</v>
      </c>
      <c r="AQ14" s="137" t="str">
        <f aca="false">IF(AP14&lt;$X$1,1,"")</f>
        <v/>
      </c>
    </row>
    <row r="15" customFormat="false" ht="12.75" hidden="false" customHeight="false" outlineLevel="0" collapsed="false">
      <c r="A15" s="0" t="s">
        <v>51</v>
      </c>
      <c r="C15" s="146" t="n">
        <f aca="true">RAND()</f>
        <v>0.382721872896314</v>
      </c>
      <c r="D15" s="147" t="str">
        <f aca="false">IF(C15&lt;$C$1,1,"")</f>
        <v/>
      </c>
      <c r="E15" s="146" t="n">
        <f aca="true">RAND()</f>
        <v>0.13253082894468</v>
      </c>
      <c r="F15" s="147" t="str">
        <f aca="false">IF(E15&lt;$C$1,1,"")</f>
        <v/>
      </c>
      <c r="G15" s="146" t="n">
        <f aca="true">RAND()</f>
        <v>0.00691031005613202</v>
      </c>
      <c r="H15" s="147" t="n">
        <f aca="false">IF(G15&lt;$C$1,1,"")</f>
        <v>1</v>
      </c>
      <c r="I15" s="146" t="n">
        <f aca="true">RAND()</f>
        <v>0.670678755218832</v>
      </c>
      <c r="J15" s="147" t="str">
        <f aca="false">IF(I15&lt;$C$1,1,"")</f>
        <v/>
      </c>
      <c r="K15" s="146" t="n">
        <f aca="true">RAND()</f>
        <v>0.156873310321203</v>
      </c>
      <c r="L15" s="147" t="str">
        <f aca="false">IF(K15&lt;$C$1,1,"")</f>
        <v/>
      </c>
      <c r="M15" s="146" t="n">
        <f aca="true">RAND()</f>
        <v>0.475413446439646</v>
      </c>
      <c r="N15" s="147" t="str">
        <f aca="false">IF(M15&lt;$C$1,1,"")</f>
        <v/>
      </c>
      <c r="O15" s="146" t="n">
        <f aca="true">RAND()</f>
        <v>0.713300429169968</v>
      </c>
      <c r="P15" s="147" t="str">
        <f aca="false">IF(O15&lt;$C$1,1,"")</f>
        <v/>
      </c>
      <c r="Q15" s="146" t="n">
        <f aca="true">RAND()</f>
        <v>0.351885207981421</v>
      </c>
      <c r="R15" s="147" t="str">
        <f aca="false">IF(Q15&lt;$C$1,1,"")</f>
        <v/>
      </c>
      <c r="S15" s="146" t="n">
        <f aca="true">RAND()</f>
        <v>0.309999079269595</v>
      </c>
      <c r="T15" s="147" t="str">
        <f aca="false">IF(S15&lt;$C$1,1,"")</f>
        <v/>
      </c>
      <c r="U15" s="146" t="n">
        <f aca="true">RAND()</f>
        <v>0.284670299505042</v>
      </c>
      <c r="V15" s="136" t="str">
        <f aca="false">IF(U15&lt;$C$1,1,"")</f>
        <v/>
      </c>
      <c r="X15" s="140" t="n">
        <f aca="true">RAND()</f>
        <v>0.00184603021749824</v>
      </c>
      <c r="Y15" s="136" t="str">
        <f aca="false">IF(X15&lt;$X$1,1,"")</f>
        <v/>
      </c>
      <c r="Z15" s="140" t="n">
        <f aca="true">RAND()</f>
        <v>0.858171469493794</v>
      </c>
      <c r="AA15" s="136" t="str">
        <f aca="false">IF(Z15&lt;$X$1,1,"")</f>
        <v/>
      </c>
      <c r="AB15" s="140" t="n">
        <f aca="true">RAND()</f>
        <v>0.0236401830417863</v>
      </c>
      <c r="AC15" s="136" t="str">
        <f aca="false">IF(AB15&lt;$X$1,1,"")</f>
        <v/>
      </c>
      <c r="AD15" s="140" t="n">
        <f aca="true">RAND()</f>
        <v>0.193349777246335</v>
      </c>
      <c r="AE15" s="136" t="str">
        <f aca="false">IF(AD15&lt;$X$1,1,"")</f>
        <v/>
      </c>
      <c r="AF15" s="140" t="n">
        <f aca="true">RAND()</f>
        <v>0.700813546009647</v>
      </c>
      <c r="AG15" s="136" t="str">
        <f aca="false">IF(AF15&lt;$X$1,1,"")</f>
        <v/>
      </c>
      <c r="AH15" s="140" t="n">
        <f aca="true">RAND()</f>
        <v>0.183284360463647</v>
      </c>
      <c r="AI15" s="136" t="str">
        <f aca="false">IF(AH15&lt;$X$1,1,"")</f>
        <v/>
      </c>
      <c r="AJ15" s="140" t="n">
        <f aca="true">RAND()</f>
        <v>0.0106198596180527</v>
      </c>
      <c r="AK15" s="136" t="str">
        <f aca="false">IF(AJ15&lt;$X$1,1,"")</f>
        <v/>
      </c>
      <c r="AL15" s="140" t="n">
        <f aca="true">RAND()</f>
        <v>0.430781272201307</v>
      </c>
      <c r="AM15" s="136" t="str">
        <f aca="false">IF(AL15&lt;$X$1,1,"")</f>
        <v/>
      </c>
      <c r="AN15" s="140" t="n">
        <f aca="true">RAND()</f>
        <v>0.86462590717113</v>
      </c>
      <c r="AO15" s="136" t="str">
        <f aca="false">IF(AN15&lt;$X$1,1,"")</f>
        <v/>
      </c>
      <c r="AP15" s="140" t="n">
        <f aca="true">RAND()</f>
        <v>0.507936836421588</v>
      </c>
      <c r="AQ15" s="137" t="str">
        <f aca="false">IF(AP15&lt;$X$1,1,"")</f>
        <v/>
      </c>
    </row>
    <row r="16" customFormat="false" ht="12.75" hidden="false" customHeight="false" outlineLevel="0" collapsed="false">
      <c r="A16" s="0" t="s">
        <v>52</v>
      </c>
      <c r="C16" s="146" t="n">
        <f aca="true">RAND()</f>
        <v>0.887587972390758</v>
      </c>
      <c r="D16" s="147" t="str">
        <f aca="false">IF(C16&lt;$C$1,1,"")</f>
        <v/>
      </c>
      <c r="E16" s="146" t="n">
        <f aca="true">RAND()</f>
        <v>0.293240694541453</v>
      </c>
      <c r="F16" s="147" t="str">
        <f aca="false">IF(E16&lt;$C$1,1,"")</f>
        <v/>
      </c>
      <c r="G16" s="146" t="n">
        <f aca="true">RAND()</f>
        <v>0.54274181915102</v>
      </c>
      <c r="H16" s="147" t="str">
        <f aca="false">IF(G16&lt;$C$1,1,"")</f>
        <v/>
      </c>
      <c r="I16" s="146" t="n">
        <f aca="true">RAND()</f>
        <v>0.586663707386938</v>
      </c>
      <c r="J16" s="147" t="str">
        <f aca="false">IF(I16&lt;$C$1,1,"")</f>
        <v/>
      </c>
      <c r="K16" s="146" t="n">
        <f aca="true">RAND()</f>
        <v>0.726235768417556</v>
      </c>
      <c r="L16" s="147" t="str">
        <f aca="false">IF(K16&lt;$C$1,1,"")</f>
        <v/>
      </c>
      <c r="M16" s="146" t="n">
        <f aca="true">RAND()</f>
        <v>0.670703736796732</v>
      </c>
      <c r="N16" s="147" t="str">
        <f aca="false">IF(M16&lt;$C$1,1,"")</f>
        <v/>
      </c>
      <c r="O16" s="146" t="n">
        <f aca="true">RAND()</f>
        <v>0.991459400736535</v>
      </c>
      <c r="P16" s="147" t="str">
        <f aca="false">IF(O16&lt;$C$1,1,"")</f>
        <v/>
      </c>
      <c r="Q16" s="146" t="n">
        <f aca="true">RAND()</f>
        <v>0.5249124292573</v>
      </c>
      <c r="R16" s="147" t="str">
        <f aca="false">IF(Q16&lt;$C$1,1,"")</f>
        <v/>
      </c>
      <c r="S16" s="146" t="n">
        <f aca="true">RAND()</f>
        <v>0.476020850052842</v>
      </c>
      <c r="T16" s="147" t="str">
        <f aca="false">IF(S16&lt;$C$1,1,"")</f>
        <v/>
      </c>
      <c r="U16" s="146" t="n">
        <f aca="true">RAND()</f>
        <v>0.43109772857509</v>
      </c>
      <c r="V16" s="136" t="str">
        <f aca="false">IF(U16&lt;$C$1,1,"")</f>
        <v/>
      </c>
      <c r="X16" s="140" t="n">
        <f aca="true">RAND()</f>
        <v>0.899987844629922</v>
      </c>
      <c r="Y16" s="136" t="str">
        <f aca="false">IF(X16&lt;$X$1,1,"")</f>
        <v/>
      </c>
      <c r="Z16" s="140" t="n">
        <f aca="true">RAND()</f>
        <v>0.962562763494391</v>
      </c>
      <c r="AA16" s="136" t="str">
        <f aca="false">IF(Z16&lt;$X$1,1,"")</f>
        <v/>
      </c>
      <c r="AB16" s="140" t="n">
        <f aca="true">RAND()</f>
        <v>0.597495164007928</v>
      </c>
      <c r="AC16" s="136" t="str">
        <f aca="false">IF(AB16&lt;$X$1,1,"")</f>
        <v/>
      </c>
      <c r="AD16" s="140" t="n">
        <f aca="true">RAND()</f>
        <v>0.305836872039646</v>
      </c>
      <c r="AE16" s="136" t="str">
        <f aca="false">IF(AD16&lt;$X$1,1,"")</f>
        <v/>
      </c>
      <c r="AF16" s="140" t="n">
        <f aca="true">RAND()</f>
        <v>0.721554425230107</v>
      </c>
      <c r="AG16" s="136" t="str">
        <f aca="false">IF(AF16&lt;$X$1,1,"")</f>
        <v/>
      </c>
      <c r="AH16" s="140" t="n">
        <f aca="true">RAND()</f>
        <v>0.873574296786848</v>
      </c>
      <c r="AI16" s="136" t="str">
        <f aca="false">IF(AH16&lt;$X$1,1,"")</f>
        <v/>
      </c>
      <c r="AJ16" s="140" t="n">
        <f aca="true">RAND()</f>
        <v>0.161980174768492</v>
      </c>
      <c r="AK16" s="136" t="str">
        <f aca="false">IF(AJ16&lt;$X$1,1,"")</f>
        <v/>
      </c>
      <c r="AL16" s="140" t="n">
        <f aca="true">RAND()</f>
        <v>0.770455474877309</v>
      </c>
      <c r="AM16" s="136" t="str">
        <f aca="false">IF(AL16&lt;$X$1,1,"")</f>
        <v/>
      </c>
      <c r="AN16" s="140" t="n">
        <f aca="true">RAND()</f>
        <v>0.768033464241708</v>
      </c>
      <c r="AO16" s="136" t="str">
        <f aca="false">IF(AN16&lt;$X$1,1,"")</f>
        <v/>
      </c>
      <c r="AP16" s="140" t="n">
        <f aca="true">RAND()</f>
        <v>0.228832447297649</v>
      </c>
      <c r="AQ16" s="137" t="str">
        <f aca="false">IF(AP16&lt;$X$1,1,"")</f>
        <v/>
      </c>
    </row>
    <row r="17" customFormat="false" ht="12.75" hidden="false" customHeight="false" outlineLevel="0" collapsed="false">
      <c r="A17" s="0" t="s">
        <v>53</v>
      </c>
      <c r="C17" s="146" t="n">
        <f aca="true">RAND()</f>
        <v>0.701160410513863</v>
      </c>
      <c r="D17" s="147" t="str">
        <f aca="false">IF(C17&lt;$C$1,1,"")</f>
        <v/>
      </c>
      <c r="E17" s="146" t="n">
        <f aca="true">RAND()</f>
        <v>0.68381010698653</v>
      </c>
      <c r="F17" s="147" t="str">
        <f aca="false">IF(E17&lt;$C$1,1,"")</f>
        <v/>
      </c>
      <c r="G17" s="146" t="n">
        <f aca="true">RAND()</f>
        <v>0.858221812045383</v>
      </c>
      <c r="H17" s="147" t="str">
        <f aca="false">IF(G17&lt;$C$1,1,"")</f>
        <v/>
      </c>
      <c r="I17" s="146" t="n">
        <f aca="true">RAND()</f>
        <v>0.590300372161721</v>
      </c>
      <c r="J17" s="147" t="str">
        <f aca="false">IF(I17&lt;$C$1,1,"")</f>
        <v/>
      </c>
      <c r="K17" s="146" t="n">
        <f aca="true">RAND()</f>
        <v>0.481599297399928</v>
      </c>
      <c r="L17" s="147" t="str">
        <f aca="false">IF(K17&lt;$C$1,1,"")</f>
        <v/>
      </c>
      <c r="M17" s="146" t="n">
        <f aca="true">RAND()</f>
        <v>0.23235713543436</v>
      </c>
      <c r="N17" s="147" t="str">
        <f aca="false">IF(M17&lt;$C$1,1,"")</f>
        <v/>
      </c>
      <c r="O17" s="146" t="n">
        <f aca="true">RAND()</f>
        <v>0.225973720375973</v>
      </c>
      <c r="P17" s="147" t="str">
        <f aca="false">IF(O17&lt;$C$1,1,"")</f>
        <v/>
      </c>
      <c r="Q17" s="146" t="n">
        <f aca="true">RAND()</f>
        <v>0.445892275308638</v>
      </c>
      <c r="R17" s="147" t="str">
        <f aca="false">IF(Q17&lt;$C$1,1,"")</f>
        <v/>
      </c>
      <c r="S17" s="146" t="n">
        <f aca="true">RAND()</f>
        <v>0.337102924946355</v>
      </c>
      <c r="T17" s="147" t="str">
        <f aca="false">IF(S17&lt;$C$1,1,"")</f>
        <v/>
      </c>
      <c r="U17" s="146" t="n">
        <f aca="true">RAND()</f>
        <v>0.889374554023997</v>
      </c>
      <c r="V17" s="136" t="str">
        <f aca="false">IF(U17&lt;$C$1,1,"")</f>
        <v/>
      </c>
      <c r="X17" s="140" t="n">
        <f aca="true">RAND()</f>
        <v>0.783975793992661</v>
      </c>
      <c r="Y17" s="136" t="str">
        <f aca="false">IF(X17&lt;$X$1,1,"")</f>
        <v/>
      </c>
      <c r="Z17" s="140" t="n">
        <f aca="true">RAND()</f>
        <v>0.474298018458592</v>
      </c>
      <c r="AA17" s="136" t="str">
        <f aca="false">IF(Z17&lt;$X$1,1,"")</f>
        <v/>
      </c>
      <c r="AB17" s="140" t="n">
        <f aca="true">RAND()</f>
        <v>0.738371728419837</v>
      </c>
      <c r="AC17" s="136" t="str">
        <f aca="false">IF(AB17&lt;$X$1,1,"")</f>
        <v/>
      </c>
      <c r="AD17" s="140" t="n">
        <f aca="true">RAND()</f>
        <v>0.507486215949789</v>
      </c>
      <c r="AE17" s="136" t="str">
        <f aca="false">IF(AD17&lt;$X$1,1,"")</f>
        <v/>
      </c>
      <c r="AF17" s="140" t="n">
        <f aca="true">RAND()</f>
        <v>0.769429607755638</v>
      </c>
      <c r="AG17" s="136" t="str">
        <f aca="false">IF(AF17&lt;$X$1,1,"")</f>
        <v/>
      </c>
      <c r="AH17" s="140" t="n">
        <f aca="true">RAND()</f>
        <v>0.878882866944379</v>
      </c>
      <c r="AI17" s="136" t="str">
        <f aca="false">IF(AH17&lt;$X$1,1,"")</f>
        <v/>
      </c>
      <c r="AJ17" s="140" t="n">
        <f aca="true">RAND()</f>
        <v>0.165205539878916</v>
      </c>
      <c r="AK17" s="136" t="str">
        <f aca="false">IF(AJ17&lt;$X$1,1,"")</f>
        <v/>
      </c>
      <c r="AL17" s="140" t="n">
        <f aca="true">RAND()</f>
        <v>0.728816874148884</v>
      </c>
      <c r="AM17" s="136" t="str">
        <f aca="false">IF(AL17&lt;$X$1,1,"")</f>
        <v/>
      </c>
      <c r="AN17" s="140" t="n">
        <f aca="true">RAND()</f>
        <v>0.575787008383897</v>
      </c>
      <c r="AO17" s="136" t="str">
        <f aca="false">IF(AN17&lt;$X$1,1,"")</f>
        <v/>
      </c>
      <c r="AP17" s="140" t="n">
        <f aca="true">RAND()</f>
        <v>0.812725795571561</v>
      </c>
      <c r="AQ17" s="137" t="str">
        <f aca="false">IF(AP17&lt;$X$1,1,"")</f>
        <v/>
      </c>
    </row>
    <row r="18" customFormat="false" ht="12.75" hidden="false" customHeight="false" outlineLevel="0" collapsed="false">
      <c r="A18" s="0" t="s">
        <v>54</v>
      </c>
      <c r="C18" s="146" t="n">
        <f aca="true">RAND()</f>
        <v>0.139232117435888</v>
      </c>
      <c r="D18" s="147" t="str">
        <f aca="false">IF(C18&lt;$C$1,1,"")</f>
        <v/>
      </c>
      <c r="E18" s="146" t="n">
        <f aca="true">RAND()</f>
        <v>0.297080119994489</v>
      </c>
      <c r="F18" s="147" t="str">
        <f aca="false">IF(E18&lt;$C$1,1,"")</f>
        <v/>
      </c>
      <c r="G18" s="146" t="n">
        <f aca="true">RAND()</f>
        <v>0.0708026799511469</v>
      </c>
      <c r="H18" s="147" t="str">
        <f aca="false">IF(G18&lt;$C$1,1,"")</f>
        <v/>
      </c>
      <c r="I18" s="146" t="n">
        <f aca="true">RAND()</f>
        <v>0.825404881706442</v>
      </c>
      <c r="J18" s="147" t="str">
        <f aca="false">IF(I18&lt;$C$1,1,"")</f>
        <v/>
      </c>
      <c r="K18" s="146" t="n">
        <f aca="true">RAND()</f>
        <v>0.527057664589932</v>
      </c>
      <c r="L18" s="147" t="str">
        <f aca="false">IF(K18&lt;$C$1,1,"")</f>
        <v/>
      </c>
      <c r="M18" s="146" t="n">
        <f aca="true">RAND()</f>
        <v>0.755182327501836</v>
      </c>
      <c r="N18" s="147" t="str">
        <f aca="false">IF(M18&lt;$C$1,1,"")</f>
        <v/>
      </c>
      <c r="O18" s="146" t="n">
        <f aca="true">RAND()</f>
        <v>0.78072601290592</v>
      </c>
      <c r="P18" s="147" t="str">
        <f aca="false">IF(O18&lt;$C$1,1,"")</f>
        <v/>
      </c>
      <c r="Q18" s="146" t="n">
        <f aca="true">RAND()</f>
        <v>0.986023991070642</v>
      </c>
      <c r="R18" s="147" t="str">
        <f aca="false">IF(Q18&lt;$C$1,1,"")</f>
        <v/>
      </c>
      <c r="S18" s="146" t="n">
        <f aca="true">RAND()</f>
        <v>0.994547470139606</v>
      </c>
      <c r="T18" s="147" t="str">
        <f aca="false">IF(S18&lt;$C$1,1,"")</f>
        <v/>
      </c>
      <c r="U18" s="146" t="n">
        <f aca="true">RAND()</f>
        <v>0.666852604595154</v>
      </c>
      <c r="V18" s="136" t="str">
        <f aca="false">IF(U18&lt;$C$1,1,"")</f>
        <v/>
      </c>
      <c r="X18" s="140" t="n">
        <f aca="true">RAND()</f>
        <v>0.834751999639852</v>
      </c>
      <c r="Y18" s="136" t="str">
        <f aca="false">IF(X18&lt;$X$1,1,"")</f>
        <v/>
      </c>
      <c r="Z18" s="140" t="n">
        <f aca="true">RAND()</f>
        <v>0.808244895713138</v>
      </c>
      <c r="AA18" s="136" t="str">
        <f aca="false">IF(Z18&lt;$X$1,1,"")</f>
        <v/>
      </c>
      <c r="AB18" s="140" t="n">
        <f aca="true">RAND()</f>
        <v>0.257003022370119</v>
      </c>
      <c r="AC18" s="136" t="str">
        <f aca="false">IF(AB18&lt;$X$1,1,"")</f>
        <v/>
      </c>
      <c r="AD18" s="140" t="n">
        <f aca="true">RAND()</f>
        <v>0.528095409145327</v>
      </c>
      <c r="AE18" s="136" t="str">
        <f aca="false">IF(AD18&lt;$X$1,1,"")</f>
        <v/>
      </c>
      <c r="AF18" s="140" t="n">
        <f aca="true">RAND()</f>
        <v>0.309167737302028</v>
      </c>
      <c r="AG18" s="136" t="str">
        <f aca="false">IF(AF18&lt;$X$1,1,"")</f>
        <v/>
      </c>
      <c r="AH18" s="140" t="n">
        <f aca="true">RAND()</f>
        <v>0.859148670448201</v>
      </c>
      <c r="AI18" s="136" t="str">
        <f aca="false">IF(AH18&lt;$X$1,1,"")</f>
        <v/>
      </c>
      <c r="AJ18" s="140" t="n">
        <f aca="true">RAND()</f>
        <v>0.0276485882682923</v>
      </c>
      <c r="AK18" s="136" t="str">
        <f aca="false">IF(AJ18&lt;$X$1,1,"")</f>
        <v/>
      </c>
      <c r="AL18" s="140" t="n">
        <f aca="true">RAND()</f>
        <v>0.446551917817611</v>
      </c>
      <c r="AM18" s="136" t="str">
        <f aca="false">IF(AL18&lt;$X$1,1,"")</f>
        <v/>
      </c>
      <c r="AN18" s="140" t="n">
        <f aca="true">RAND()</f>
        <v>0.896157592890523</v>
      </c>
      <c r="AO18" s="136" t="str">
        <f aca="false">IF(AN18&lt;$X$1,1,"")</f>
        <v/>
      </c>
      <c r="AP18" s="140" t="n">
        <f aca="true">RAND()</f>
        <v>0.371644444769025</v>
      </c>
      <c r="AQ18" s="137" t="str">
        <f aca="false">IF(AP18&lt;$X$1,1,"")</f>
        <v/>
      </c>
    </row>
    <row r="19" customFormat="false" ht="12.75" hidden="false" customHeight="false" outlineLevel="0" collapsed="false">
      <c r="A19" s="0" t="s">
        <v>55</v>
      </c>
      <c r="C19" s="146" t="n">
        <f aca="true">RAND()</f>
        <v>0.862681664271049</v>
      </c>
      <c r="D19" s="147" t="str">
        <f aca="false">IF(C19&lt;$C$1,1,"")</f>
        <v/>
      </c>
      <c r="E19" s="146" t="n">
        <f aca="true">RAND()</f>
        <v>0.949469753439168</v>
      </c>
      <c r="F19" s="147" t="str">
        <f aca="false">IF(E19&lt;$C$1,1,"")</f>
        <v/>
      </c>
      <c r="G19" s="146" t="n">
        <f aca="true">RAND()</f>
        <v>0.66225121731199</v>
      </c>
      <c r="H19" s="147" t="str">
        <f aca="false">IF(G19&lt;$C$1,1,"")</f>
        <v/>
      </c>
      <c r="I19" s="146" t="n">
        <f aca="true">RAND()</f>
        <v>0.256126451923838</v>
      </c>
      <c r="J19" s="147" t="str">
        <f aca="false">IF(I19&lt;$C$1,1,"")</f>
        <v/>
      </c>
      <c r="K19" s="146" t="n">
        <f aca="true">RAND()</f>
        <v>0.156458696362804</v>
      </c>
      <c r="L19" s="147" t="str">
        <f aca="false">IF(K19&lt;$C$1,1,"")</f>
        <v/>
      </c>
      <c r="M19" s="146" t="n">
        <f aca="true">RAND()</f>
        <v>0.358816499783149</v>
      </c>
      <c r="N19" s="147" t="str">
        <f aca="false">IF(M19&lt;$C$1,1,"")</f>
        <v/>
      </c>
      <c r="O19" s="146" t="n">
        <f aca="true">RAND()</f>
        <v>0.223499049140415</v>
      </c>
      <c r="P19" s="147" t="str">
        <f aca="false">IF(O19&lt;$C$1,1,"")</f>
        <v/>
      </c>
      <c r="Q19" s="146" t="n">
        <f aca="true">RAND()</f>
        <v>0.334342877700716</v>
      </c>
      <c r="R19" s="147" t="str">
        <f aca="false">IF(Q19&lt;$C$1,1,"")</f>
        <v/>
      </c>
      <c r="S19" s="146" t="n">
        <f aca="true">RAND()</f>
        <v>0.499899910337032</v>
      </c>
      <c r="T19" s="147" t="str">
        <f aca="false">IF(S19&lt;$C$1,1,"")</f>
        <v/>
      </c>
      <c r="U19" s="146" t="n">
        <f aca="true">RAND()</f>
        <v>0.151061006798051</v>
      </c>
      <c r="V19" s="136" t="str">
        <f aca="false">IF(U19&lt;$C$1,1,"")</f>
        <v/>
      </c>
      <c r="X19" s="140" t="n">
        <f aca="true">RAND()</f>
        <v>0.765768215797914</v>
      </c>
      <c r="Y19" s="136" t="str">
        <f aca="false">IF(X19&lt;$X$1,1,"")</f>
        <v/>
      </c>
      <c r="Z19" s="140" t="n">
        <f aca="true">RAND()</f>
        <v>0.830522127851398</v>
      </c>
      <c r="AA19" s="136" t="str">
        <f aca="false">IF(Z19&lt;$X$1,1,"")</f>
        <v/>
      </c>
      <c r="AB19" s="140" t="n">
        <f aca="true">RAND()</f>
        <v>0.740579359443765</v>
      </c>
      <c r="AC19" s="136" t="str">
        <f aca="false">IF(AB19&lt;$X$1,1,"")</f>
        <v/>
      </c>
      <c r="AD19" s="140" t="n">
        <f aca="true">RAND()</f>
        <v>0.134786995213657</v>
      </c>
      <c r="AE19" s="136" t="str">
        <f aca="false">IF(AD19&lt;$X$1,1,"")</f>
        <v/>
      </c>
      <c r="AF19" s="140" t="n">
        <f aca="true">RAND()</f>
        <v>0.101874369353934</v>
      </c>
      <c r="AG19" s="136" t="str">
        <f aca="false">IF(AF19&lt;$X$1,1,"")</f>
        <v/>
      </c>
      <c r="AH19" s="140" t="n">
        <f aca="true">RAND()</f>
        <v>0.359525101396864</v>
      </c>
      <c r="AI19" s="136" t="str">
        <f aca="false">IF(AH19&lt;$X$1,1,"")</f>
        <v/>
      </c>
      <c r="AJ19" s="140" t="n">
        <f aca="true">RAND()</f>
        <v>0.588449133093062</v>
      </c>
      <c r="AK19" s="136" t="str">
        <f aca="false">IF(AJ19&lt;$X$1,1,"")</f>
        <v/>
      </c>
      <c r="AL19" s="140" t="n">
        <f aca="true">RAND()</f>
        <v>0.572430164353221</v>
      </c>
      <c r="AM19" s="136" t="str">
        <f aca="false">IF(AL19&lt;$X$1,1,"")</f>
        <v/>
      </c>
      <c r="AN19" s="140" t="n">
        <f aca="true">RAND()</f>
        <v>0.986388322452224</v>
      </c>
      <c r="AO19" s="136" t="str">
        <f aca="false">IF(AN19&lt;$X$1,1,"")</f>
        <v/>
      </c>
      <c r="AP19" s="140" t="n">
        <f aca="true">RAND()</f>
        <v>0.628516197993078</v>
      </c>
      <c r="AQ19" s="137" t="str">
        <f aca="false">IF(AP19&lt;$X$1,1,"")</f>
        <v/>
      </c>
    </row>
    <row r="20" customFormat="false" ht="12.75" hidden="false" customHeight="false" outlineLevel="0" collapsed="false">
      <c r="A20" s="0" t="s">
        <v>56</v>
      </c>
      <c r="C20" s="146" t="n">
        <f aca="true">RAND()</f>
        <v>0.0391939309034265</v>
      </c>
      <c r="D20" s="147" t="str">
        <f aca="false">IF(C20&lt;$C$1,1,"")</f>
        <v/>
      </c>
      <c r="E20" s="146" t="n">
        <f aca="true">RAND()</f>
        <v>0.803455078278993</v>
      </c>
      <c r="F20" s="147" t="str">
        <f aca="false">IF(E20&lt;$C$1,1,"")</f>
        <v/>
      </c>
      <c r="G20" s="146" t="n">
        <f aca="true">RAND()</f>
        <v>0.617178054658786</v>
      </c>
      <c r="H20" s="147" t="str">
        <f aca="false">IF(G20&lt;$C$1,1,"")</f>
        <v/>
      </c>
      <c r="I20" s="146" t="n">
        <f aca="true">RAND()</f>
        <v>0.0191048449344151</v>
      </c>
      <c r="J20" s="147" t="str">
        <f aca="false">IF(I20&lt;$C$1,1,"")</f>
        <v/>
      </c>
      <c r="K20" s="146" t="n">
        <f aca="true">RAND()</f>
        <v>0.0706869938964889</v>
      </c>
      <c r="L20" s="147" t="str">
        <f aca="false">IF(K20&lt;$C$1,1,"")</f>
        <v/>
      </c>
      <c r="M20" s="146" t="n">
        <f aca="true">RAND()</f>
        <v>0.265209143526416</v>
      </c>
      <c r="N20" s="147" t="str">
        <f aca="false">IF(M20&lt;$C$1,1,"")</f>
        <v/>
      </c>
      <c r="O20" s="146" t="n">
        <f aca="true">RAND()</f>
        <v>0.992564294371375</v>
      </c>
      <c r="P20" s="147" t="str">
        <f aca="false">IF(O20&lt;$C$1,1,"")</f>
        <v/>
      </c>
      <c r="Q20" s="146" t="n">
        <f aca="true">RAND()</f>
        <v>0.130383880262652</v>
      </c>
      <c r="R20" s="147" t="str">
        <f aca="false">IF(Q20&lt;$C$1,1,"")</f>
        <v/>
      </c>
      <c r="S20" s="146" t="n">
        <f aca="true">RAND()</f>
        <v>0.354765429842131</v>
      </c>
      <c r="T20" s="147" t="str">
        <f aca="false">IF(S20&lt;$C$1,1,"")</f>
        <v/>
      </c>
      <c r="U20" s="146" t="n">
        <f aca="true">RAND()</f>
        <v>0.200336703459959</v>
      </c>
      <c r="V20" s="136" t="str">
        <f aca="false">IF(U20&lt;$C$1,1,"")</f>
        <v/>
      </c>
      <c r="X20" s="140" t="n">
        <f aca="true">RAND()</f>
        <v>0.948798257882489</v>
      </c>
      <c r="Y20" s="136" t="str">
        <f aca="false">IF(X20&lt;$X$1,1,"")</f>
        <v/>
      </c>
      <c r="Z20" s="140" t="n">
        <f aca="true">RAND()</f>
        <v>0.974692092951324</v>
      </c>
      <c r="AA20" s="136" t="str">
        <f aca="false">IF(Z20&lt;$X$1,1,"")</f>
        <v/>
      </c>
      <c r="AB20" s="140" t="n">
        <f aca="true">RAND()</f>
        <v>0.31635392569344</v>
      </c>
      <c r="AC20" s="136" t="str">
        <f aca="false">IF(AB20&lt;$X$1,1,"")</f>
        <v/>
      </c>
      <c r="AD20" s="140" t="n">
        <f aca="true">RAND()</f>
        <v>0.368529965613826</v>
      </c>
      <c r="AE20" s="136" t="str">
        <f aca="false">IF(AD20&lt;$X$1,1,"")</f>
        <v/>
      </c>
      <c r="AF20" s="140" t="n">
        <f aca="true">RAND()</f>
        <v>0.447497297040389</v>
      </c>
      <c r="AG20" s="136" t="str">
        <f aca="false">IF(AF20&lt;$X$1,1,"")</f>
        <v/>
      </c>
      <c r="AH20" s="140" t="n">
        <f aca="true">RAND()</f>
        <v>0.144924082253188</v>
      </c>
      <c r="AI20" s="136" t="str">
        <f aca="false">IF(AH20&lt;$X$1,1,"")</f>
        <v/>
      </c>
      <c r="AJ20" s="140" t="n">
        <f aca="true">RAND()</f>
        <v>0.504195600716323</v>
      </c>
      <c r="AK20" s="136" t="str">
        <f aca="false">IF(AJ20&lt;$X$1,1,"")</f>
        <v/>
      </c>
      <c r="AL20" s="140" t="n">
        <f aca="true">RAND()</f>
        <v>0.786668611955542</v>
      </c>
      <c r="AM20" s="136" t="str">
        <f aca="false">IF(AL20&lt;$X$1,1,"")</f>
        <v/>
      </c>
      <c r="AN20" s="140" t="n">
        <f aca="true">RAND()</f>
        <v>0.168885284260946</v>
      </c>
      <c r="AO20" s="136" t="str">
        <f aca="false">IF(AN20&lt;$X$1,1,"")</f>
        <v/>
      </c>
      <c r="AP20" s="140" t="n">
        <f aca="true">RAND()</f>
        <v>0.458431540110414</v>
      </c>
      <c r="AQ20" s="137" t="str">
        <f aca="false">IF(AP20&lt;$X$1,1,"")</f>
        <v/>
      </c>
    </row>
    <row r="21" customFormat="false" ht="12.75" hidden="false" customHeight="false" outlineLevel="0" collapsed="false">
      <c r="A21" s="0" t="s">
        <v>57</v>
      </c>
      <c r="C21" s="146" t="n">
        <f aca="true">RAND()</f>
        <v>0.595372484539338</v>
      </c>
      <c r="D21" s="147" t="str">
        <f aca="false">IF(C21&lt;$C$1,1,"")</f>
        <v/>
      </c>
      <c r="E21" s="146" t="n">
        <f aca="true">RAND()</f>
        <v>0.619179807096466</v>
      </c>
      <c r="F21" s="147" t="str">
        <f aca="false">IF(E21&lt;$C$1,1,"")</f>
        <v/>
      </c>
      <c r="G21" s="146" t="n">
        <f aca="true">RAND()</f>
        <v>0.175949628079544</v>
      </c>
      <c r="H21" s="147" t="str">
        <f aca="false">IF(G21&lt;$C$1,1,"")</f>
        <v/>
      </c>
      <c r="I21" s="146" t="n">
        <f aca="true">RAND()</f>
        <v>0.46687845377902</v>
      </c>
      <c r="J21" s="147" t="str">
        <f aca="false">IF(I21&lt;$C$1,1,"")</f>
        <v/>
      </c>
      <c r="K21" s="146" t="n">
        <f aca="true">RAND()</f>
        <v>0.2660002480095</v>
      </c>
      <c r="L21" s="147" t="str">
        <f aca="false">IF(K21&lt;$C$1,1,"")</f>
        <v/>
      </c>
      <c r="M21" s="146" t="n">
        <f aca="true">RAND()</f>
        <v>0.511389471456531</v>
      </c>
      <c r="N21" s="147" t="str">
        <f aca="false">IF(M21&lt;$C$1,1,"")</f>
        <v/>
      </c>
      <c r="O21" s="146" t="n">
        <f aca="true">RAND()</f>
        <v>0.258582307337116</v>
      </c>
      <c r="P21" s="147" t="str">
        <f aca="false">IF(O21&lt;$C$1,1,"")</f>
        <v/>
      </c>
      <c r="Q21" s="146" t="n">
        <f aca="true">RAND()</f>
        <v>0.438845597973345</v>
      </c>
      <c r="R21" s="147" t="str">
        <f aca="false">IF(Q21&lt;$C$1,1,"")</f>
        <v/>
      </c>
      <c r="S21" s="146" t="n">
        <f aca="true">RAND()</f>
        <v>0.682100036950618</v>
      </c>
      <c r="T21" s="147" t="str">
        <f aca="false">IF(S21&lt;$C$1,1,"")</f>
        <v/>
      </c>
      <c r="U21" s="146" t="n">
        <f aca="true">RAND()</f>
        <v>0.0580276933845509</v>
      </c>
      <c r="V21" s="136" t="str">
        <f aca="false">IF(U21&lt;$C$1,1,"")</f>
        <v/>
      </c>
      <c r="X21" s="140" t="n">
        <f aca="true">RAND()</f>
        <v>0.790386806225267</v>
      </c>
      <c r="Y21" s="136" t="str">
        <f aca="false">IF(X21&lt;$X$1,1,"")</f>
        <v/>
      </c>
      <c r="Z21" s="140" t="n">
        <f aca="true">RAND()</f>
        <v>0.693293932539022</v>
      </c>
      <c r="AA21" s="136" t="str">
        <f aca="false">IF(Z21&lt;$X$1,1,"")</f>
        <v/>
      </c>
      <c r="AB21" s="140" t="n">
        <f aca="true">RAND()</f>
        <v>0.119354918147053</v>
      </c>
      <c r="AC21" s="136" t="str">
        <f aca="false">IF(AB21&lt;$X$1,1,"")</f>
        <v/>
      </c>
      <c r="AD21" s="140" t="n">
        <f aca="true">RAND()</f>
        <v>0.139793109157384</v>
      </c>
      <c r="AE21" s="136" t="str">
        <f aca="false">IF(AD21&lt;$X$1,1,"")</f>
        <v/>
      </c>
      <c r="AF21" s="140" t="n">
        <f aca="true">RAND()</f>
        <v>0.429882245999606</v>
      </c>
      <c r="AG21" s="136" t="str">
        <f aca="false">IF(AF21&lt;$X$1,1,"")</f>
        <v/>
      </c>
      <c r="AH21" s="140" t="n">
        <f aca="true">RAND()</f>
        <v>0.490688470046662</v>
      </c>
      <c r="AI21" s="136" t="str">
        <f aca="false">IF(AH21&lt;$X$1,1,"")</f>
        <v/>
      </c>
      <c r="AJ21" s="140" t="n">
        <f aca="true">RAND()</f>
        <v>0.301765827840866</v>
      </c>
      <c r="AK21" s="136" t="str">
        <f aca="false">IF(AJ21&lt;$X$1,1,"")</f>
        <v/>
      </c>
      <c r="AL21" s="140" t="n">
        <f aca="true">RAND()</f>
        <v>0.342051856359101</v>
      </c>
      <c r="AM21" s="136" t="str">
        <f aca="false">IF(AL21&lt;$X$1,1,"")</f>
        <v/>
      </c>
      <c r="AN21" s="140" t="n">
        <f aca="true">RAND()</f>
        <v>0.077925173572135</v>
      </c>
      <c r="AO21" s="136" t="str">
        <f aca="false">IF(AN21&lt;$X$1,1,"")</f>
        <v/>
      </c>
      <c r="AP21" s="140" t="n">
        <f aca="true">RAND()</f>
        <v>0.428348718497705</v>
      </c>
      <c r="AQ21" s="137" t="str">
        <f aca="false">IF(AP21&lt;$X$1,1,"")</f>
        <v/>
      </c>
    </row>
    <row r="22" customFormat="false" ht="12.75" hidden="false" customHeight="false" outlineLevel="0" collapsed="false">
      <c r="A22" s="0" t="s">
        <v>58</v>
      </c>
      <c r="C22" s="146" t="n">
        <f aca="true">RAND()</f>
        <v>0.503772229438883</v>
      </c>
      <c r="D22" s="147" t="str">
        <f aca="false">IF(C22&lt;$C$1,1,"")</f>
        <v/>
      </c>
      <c r="E22" s="146" t="n">
        <f aca="true">RAND()</f>
        <v>0.721533667727974</v>
      </c>
      <c r="F22" s="147" t="str">
        <f aca="false">IF(E22&lt;$C$1,1,"")</f>
        <v/>
      </c>
      <c r="G22" s="146" t="n">
        <f aca="true">RAND()</f>
        <v>0.225947170727485</v>
      </c>
      <c r="H22" s="147" t="str">
        <f aca="false">IF(G22&lt;$C$1,1,"")</f>
        <v/>
      </c>
      <c r="I22" s="146" t="n">
        <f aca="true">RAND()</f>
        <v>0.0731272294971943</v>
      </c>
      <c r="J22" s="147" t="str">
        <f aca="false">IF(I22&lt;$C$1,1,"")</f>
        <v/>
      </c>
      <c r="K22" s="146" t="n">
        <f aca="true">RAND()</f>
        <v>0.784566660529376</v>
      </c>
      <c r="L22" s="147" t="str">
        <f aca="false">IF(K22&lt;$C$1,1,"")</f>
        <v/>
      </c>
      <c r="M22" s="146" t="n">
        <f aca="true">RAND()</f>
        <v>0.986156465278063</v>
      </c>
      <c r="N22" s="147" t="str">
        <f aca="false">IF(M22&lt;$C$1,1,"")</f>
        <v/>
      </c>
      <c r="O22" s="146" t="n">
        <f aca="true">RAND()</f>
        <v>0.784677679875574</v>
      </c>
      <c r="P22" s="147" t="str">
        <f aca="false">IF(O22&lt;$C$1,1,"")</f>
        <v/>
      </c>
      <c r="Q22" s="146" t="n">
        <f aca="true">RAND()</f>
        <v>0.0656601737886596</v>
      </c>
      <c r="R22" s="147" t="str">
        <f aca="false">IF(Q22&lt;$C$1,1,"")</f>
        <v/>
      </c>
      <c r="S22" s="146" t="n">
        <f aca="true">RAND()</f>
        <v>0.0726949527147294</v>
      </c>
      <c r="T22" s="147" t="str">
        <f aca="false">IF(S22&lt;$C$1,1,"")</f>
        <v/>
      </c>
      <c r="U22" s="146" t="n">
        <f aca="true">RAND()</f>
        <v>0.929173013868721</v>
      </c>
      <c r="V22" s="136" t="str">
        <f aca="false">IF(U22&lt;$C$1,1,"")</f>
        <v/>
      </c>
      <c r="X22" s="140" t="n">
        <f aca="true">RAND()</f>
        <v>0.632511294209048</v>
      </c>
      <c r="Y22" s="136" t="str">
        <f aca="false">IF(X22&lt;$X$1,1,"")</f>
        <v/>
      </c>
      <c r="Z22" s="140" t="n">
        <f aca="true">RAND()</f>
        <v>0.128381074337343</v>
      </c>
      <c r="AA22" s="136" t="str">
        <f aca="false">IF(Z22&lt;$X$1,1,"")</f>
        <v/>
      </c>
      <c r="AB22" s="140" t="n">
        <f aca="true">RAND()</f>
        <v>0.361593352173851</v>
      </c>
      <c r="AC22" s="136" t="str">
        <f aca="false">IF(AB22&lt;$X$1,1,"")</f>
        <v/>
      </c>
      <c r="AD22" s="140" t="n">
        <f aca="true">RAND()</f>
        <v>0.332984680284522</v>
      </c>
      <c r="AE22" s="136" t="str">
        <f aca="false">IF(AD22&lt;$X$1,1,"")</f>
        <v/>
      </c>
      <c r="AF22" s="140" t="n">
        <f aca="true">RAND()</f>
        <v>0.563446624551852</v>
      </c>
      <c r="AG22" s="136" t="str">
        <f aca="false">IF(AF22&lt;$X$1,1,"")</f>
        <v/>
      </c>
      <c r="AH22" s="140" t="n">
        <f aca="true">RAND()</f>
        <v>0.114082726896092</v>
      </c>
      <c r="AI22" s="136" t="str">
        <f aca="false">IF(AH22&lt;$X$1,1,"")</f>
        <v/>
      </c>
      <c r="AJ22" s="140" t="n">
        <f aca="true">RAND()</f>
        <v>0.186158107475099</v>
      </c>
      <c r="AK22" s="136" t="str">
        <f aca="false">IF(AJ22&lt;$X$1,1,"")</f>
        <v/>
      </c>
      <c r="AL22" s="140" t="n">
        <f aca="true">RAND()</f>
        <v>0.811829876030745</v>
      </c>
      <c r="AM22" s="136" t="str">
        <f aca="false">IF(AL22&lt;$X$1,1,"")</f>
        <v/>
      </c>
      <c r="AN22" s="140" t="n">
        <f aca="true">RAND()</f>
        <v>0.825170444352104</v>
      </c>
      <c r="AO22" s="136" t="str">
        <f aca="false">IF(AN22&lt;$X$1,1,"")</f>
        <v/>
      </c>
      <c r="AP22" s="140" t="n">
        <f aca="true">RAND()</f>
        <v>0.770521084766678</v>
      </c>
      <c r="AQ22" s="137" t="str">
        <f aca="false">IF(AP22&lt;$X$1,1,"")</f>
        <v/>
      </c>
    </row>
    <row r="23" customFormat="false" ht="12.75" hidden="false" customHeight="false" outlineLevel="0" collapsed="false">
      <c r="A23" s="0" t="s">
        <v>59</v>
      </c>
      <c r="C23" s="146" t="n">
        <f aca="true">RAND()</f>
        <v>0.867084510328717</v>
      </c>
      <c r="D23" s="147" t="str">
        <f aca="false">IF(C23&lt;$C$1,1,"")</f>
        <v/>
      </c>
      <c r="E23" s="146" t="n">
        <f aca="true">RAND()</f>
        <v>0.42597141984838</v>
      </c>
      <c r="F23" s="147" t="str">
        <f aca="false">IF(E23&lt;$C$1,1,"")</f>
        <v/>
      </c>
      <c r="G23" s="146" t="n">
        <f aca="true">RAND()</f>
        <v>0.402196668591384</v>
      </c>
      <c r="H23" s="147" t="str">
        <f aca="false">IF(G23&lt;$C$1,1,"")</f>
        <v/>
      </c>
      <c r="I23" s="146" t="n">
        <f aca="true">RAND()</f>
        <v>0.642498847060439</v>
      </c>
      <c r="J23" s="147" t="str">
        <f aca="false">IF(I23&lt;$C$1,1,"")</f>
        <v/>
      </c>
      <c r="K23" s="146" t="n">
        <f aca="true">RAND()</f>
        <v>0.605927207783482</v>
      </c>
      <c r="L23" s="147" t="str">
        <f aca="false">IF(K23&lt;$C$1,1,"")</f>
        <v/>
      </c>
      <c r="M23" s="146" t="n">
        <f aca="true">RAND()</f>
        <v>0.823158411922934</v>
      </c>
      <c r="N23" s="147" t="str">
        <f aca="false">IF(M23&lt;$C$1,1,"")</f>
        <v/>
      </c>
      <c r="O23" s="146" t="n">
        <f aca="true">RAND()</f>
        <v>0.647676109641768</v>
      </c>
      <c r="P23" s="147" t="str">
        <f aca="false">IF(O23&lt;$C$1,1,"")</f>
        <v/>
      </c>
      <c r="Q23" s="146" t="n">
        <f aca="true">RAND()</f>
        <v>0.814833154626234</v>
      </c>
      <c r="R23" s="147" t="str">
        <f aca="false">IF(Q23&lt;$C$1,1,"")</f>
        <v/>
      </c>
      <c r="S23" s="146" t="n">
        <f aca="true">RAND()</f>
        <v>0.145963180344249</v>
      </c>
      <c r="T23" s="147" t="str">
        <f aca="false">IF(S23&lt;$C$1,1,"")</f>
        <v/>
      </c>
      <c r="U23" s="146" t="n">
        <f aca="true">RAND()</f>
        <v>0.839947473788105</v>
      </c>
      <c r="V23" s="136" t="str">
        <f aca="false">IF(U23&lt;$C$1,1,"")</f>
        <v/>
      </c>
      <c r="X23" s="140" t="n">
        <f aca="true">RAND()</f>
        <v>0.159352225983466</v>
      </c>
      <c r="Y23" s="136" t="str">
        <f aca="false">IF(X23&lt;$X$1,1,"")</f>
        <v/>
      </c>
      <c r="Z23" s="140" t="n">
        <f aca="true">RAND()</f>
        <v>0.00766916467889414</v>
      </c>
      <c r="AA23" s="136" t="str">
        <f aca="false">IF(Z23&lt;$X$1,1,"")</f>
        <v/>
      </c>
      <c r="AB23" s="140" t="n">
        <f aca="true">RAND()</f>
        <v>0.387870490069286</v>
      </c>
      <c r="AC23" s="136" t="str">
        <f aca="false">IF(AB23&lt;$X$1,1,"")</f>
        <v/>
      </c>
      <c r="AD23" s="140" t="n">
        <f aca="true">RAND()</f>
        <v>0.433931507249429</v>
      </c>
      <c r="AE23" s="136" t="str">
        <f aca="false">IF(AD23&lt;$X$1,1,"")</f>
        <v/>
      </c>
      <c r="AF23" s="140" t="n">
        <f aca="true">RAND()</f>
        <v>0.752508011650126</v>
      </c>
      <c r="AG23" s="136" t="str">
        <f aca="false">IF(AF23&lt;$X$1,1,"")</f>
        <v/>
      </c>
      <c r="AH23" s="140" t="n">
        <f aca="true">RAND()</f>
        <v>0.171164623983533</v>
      </c>
      <c r="AI23" s="136" t="str">
        <f aca="false">IF(AH23&lt;$X$1,1,"")</f>
        <v/>
      </c>
      <c r="AJ23" s="140" t="n">
        <f aca="true">RAND()</f>
        <v>0.398334682726652</v>
      </c>
      <c r="AK23" s="136" t="str">
        <f aca="false">IF(AJ23&lt;$X$1,1,"")</f>
        <v/>
      </c>
      <c r="AL23" s="140" t="n">
        <f aca="true">RAND()</f>
        <v>0.277419848333755</v>
      </c>
      <c r="AM23" s="136" t="str">
        <f aca="false">IF(AL23&lt;$X$1,1,"")</f>
        <v/>
      </c>
      <c r="AN23" s="140" t="n">
        <f aca="true">RAND()</f>
        <v>0.601143273263332</v>
      </c>
      <c r="AO23" s="136" t="str">
        <f aca="false">IF(AN23&lt;$X$1,1,"")</f>
        <v/>
      </c>
      <c r="AP23" s="140" t="n">
        <f aca="true">RAND()</f>
        <v>0.914633354845563</v>
      </c>
      <c r="AQ23" s="137" t="str">
        <f aca="false">IF(AP23&lt;$X$1,1,"")</f>
        <v/>
      </c>
    </row>
    <row r="24" customFormat="false" ht="12.75" hidden="false" customHeight="false" outlineLevel="0" collapsed="false">
      <c r="A24" s="0" t="s">
        <v>60</v>
      </c>
      <c r="C24" s="146" t="n">
        <f aca="true">RAND()</f>
        <v>0.120298340189352</v>
      </c>
      <c r="D24" s="147" t="str">
        <f aca="false">IF(C24&lt;$C$1,1,"")</f>
        <v/>
      </c>
      <c r="E24" s="146" t="n">
        <f aca="true">RAND()</f>
        <v>0.535396063150435</v>
      </c>
      <c r="F24" s="147" t="str">
        <f aca="false">IF(E24&lt;$C$1,1,"")</f>
        <v/>
      </c>
      <c r="G24" s="146" t="n">
        <f aca="true">RAND()</f>
        <v>0.446525413929964</v>
      </c>
      <c r="H24" s="147" t="str">
        <f aca="false">IF(G24&lt;$C$1,1,"")</f>
        <v/>
      </c>
      <c r="I24" s="146" t="n">
        <f aca="true">RAND()</f>
        <v>0.685413876105883</v>
      </c>
      <c r="J24" s="147" t="str">
        <f aca="false">IF(I24&lt;$C$1,1,"")</f>
        <v/>
      </c>
      <c r="K24" s="146" t="n">
        <f aca="true">RAND()</f>
        <v>0.420433244842288</v>
      </c>
      <c r="L24" s="147" t="str">
        <f aca="false">IF(K24&lt;$C$1,1,"")</f>
        <v/>
      </c>
      <c r="M24" s="146" t="n">
        <f aca="true">RAND()</f>
        <v>0.974983892901777</v>
      </c>
      <c r="N24" s="147" t="str">
        <f aca="false">IF(M24&lt;$C$1,1,"")</f>
        <v/>
      </c>
      <c r="O24" s="146" t="n">
        <f aca="true">RAND()</f>
        <v>0.42080144710169</v>
      </c>
      <c r="P24" s="147" t="str">
        <f aca="false">IF(O24&lt;$C$1,1,"")</f>
        <v/>
      </c>
      <c r="Q24" s="146" t="n">
        <f aca="true">RAND()</f>
        <v>0.453310607786667</v>
      </c>
      <c r="R24" s="147" t="str">
        <f aca="false">IF(Q24&lt;$C$1,1,"")</f>
        <v/>
      </c>
      <c r="S24" s="146" t="n">
        <f aca="true">RAND()</f>
        <v>0.702347808486515</v>
      </c>
      <c r="T24" s="147" t="str">
        <f aca="false">IF(S24&lt;$C$1,1,"")</f>
        <v/>
      </c>
      <c r="U24" s="146" t="n">
        <f aca="true">RAND()</f>
        <v>0.225264767719306</v>
      </c>
      <c r="V24" s="136" t="str">
        <f aca="false">IF(U24&lt;$C$1,1,"")</f>
        <v/>
      </c>
      <c r="X24" s="140" t="n">
        <f aca="true">RAND()</f>
        <v>0.553106581773317</v>
      </c>
      <c r="Y24" s="136" t="str">
        <f aca="false">IF(X24&lt;$X$1,1,"")</f>
        <v/>
      </c>
      <c r="Z24" s="140" t="n">
        <f aca="true">RAND()</f>
        <v>0.0240051001114204</v>
      </c>
      <c r="AA24" s="136" t="str">
        <f aca="false">IF(Z24&lt;$X$1,1,"")</f>
        <v/>
      </c>
      <c r="AB24" s="140" t="n">
        <f aca="true">RAND()</f>
        <v>0.49187264225983</v>
      </c>
      <c r="AC24" s="136" t="str">
        <f aca="false">IF(AB24&lt;$X$1,1,"")</f>
        <v/>
      </c>
      <c r="AD24" s="140" t="n">
        <f aca="true">RAND()</f>
        <v>0.270999850510914</v>
      </c>
      <c r="AE24" s="136" t="str">
        <f aca="false">IF(AD24&lt;$X$1,1,"")</f>
        <v/>
      </c>
      <c r="AF24" s="140" t="n">
        <f aca="true">RAND()</f>
        <v>0.602125891143281</v>
      </c>
      <c r="AG24" s="136" t="str">
        <f aca="false">IF(AF24&lt;$X$1,1,"")</f>
        <v/>
      </c>
      <c r="AH24" s="140" t="n">
        <f aca="true">RAND()</f>
        <v>0.227457852959143</v>
      </c>
      <c r="AI24" s="136" t="str">
        <f aca="false">IF(AH24&lt;$X$1,1,"")</f>
        <v/>
      </c>
      <c r="AJ24" s="140" t="n">
        <f aca="true">RAND()</f>
        <v>0.275998251950486</v>
      </c>
      <c r="AK24" s="136" t="str">
        <f aca="false">IF(AJ24&lt;$X$1,1,"")</f>
        <v/>
      </c>
      <c r="AL24" s="140" t="n">
        <f aca="true">RAND()</f>
        <v>0.0464724286613306</v>
      </c>
      <c r="AM24" s="136" t="str">
        <f aca="false">IF(AL24&lt;$X$1,1,"")</f>
        <v/>
      </c>
      <c r="AN24" s="140" t="n">
        <f aca="true">RAND()</f>
        <v>0.763907856209241</v>
      </c>
      <c r="AO24" s="136" t="str">
        <f aca="false">IF(AN24&lt;$X$1,1,"")</f>
        <v/>
      </c>
      <c r="AP24" s="140" t="n">
        <f aca="true">RAND()</f>
        <v>0.596180423902908</v>
      </c>
      <c r="AQ24" s="137" t="str">
        <f aca="false">IF(AP24&lt;$X$1,1,"")</f>
        <v/>
      </c>
    </row>
    <row r="25" customFormat="false" ht="12.75" hidden="false" customHeight="false" outlineLevel="0" collapsed="false">
      <c r="A25" s="0" t="s">
        <v>61</v>
      </c>
      <c r="C25" s="146" t="n">
        <f aca="true">RAND()</f>
        <v>0.29386326116539</v>
      </c>
      <c r="D25" s="147" t="str">
        <f aca="false">IF(C25&lt;$C$1,1,"")</f>
        <v/>
      </c>
      <c r="E25" s="146" t="n">
        <f aca="true">RAND()</f>
        <v>0.891541837493629</v>
      </c>
      <c r="F25" s="147" t="str">
        <f aca="false">IF(E25&lt;$C$1,1,"")</f>
        <v/>
      </c>
      <c r="G25" s="146" t="n">
        <f aca="true">RAND()</f>
        <v>0.945740649547975</v>
      </c>
      <c r="H25" s="147" t="str">
        <f aca="false">IF(G25&lt;$C$1,1,"")</f>
        <v/>
      </c>
      <c r="I25" s="146" t="n">
        <f aca="true">RAND()</f>
        <v>0.294134381588276</v>
      </c>
      <c r="J25" s="147" t="str">
        <f aca="false">IF(I25&lt;$C$1,1,"")</f>
        <v/>
      </c>
      <c r="K25" s="146" t="n">
        <f aca="true">RAND()</f>
        <v>0.812117781570015</v>
      </c>
      <c r="L25" s="147" t="str">
        <f aca="false">IF(K25&lt;$C$1,1,"")</f>
        <v/>
      </c>
      <c r="M25" s="146" t="n">
        <f aca="true">RAND()</f>
        <v>0.53630902280403</v>
      </c>
      <c r="N25" s="147" t="str">
        <f aca="false">IF(M25&lt;$C$1,1,"")</f>
        <v/>
      </c>
      <c r="O25" s="146" t="n">
        <f aca="true">RAND()</f>
        <v>0.57777632948323</v>
      </c>
      <c r="P25" s="147" t="str">
        <f aca="false">IF(O25&lt;$C$1,1,"")</f>
        <v/>
      </c>
      <c r="Q25" s="146" t="n">
        <f aca="true">RAND()</f>
        <v>0.037630505261938</v>
      </c>
      <c r="R25" s="147" t="str">
        <f aca="false">IF(Q25&lt;$C$1,1,"")</f>
        <v/>
      </c>
      <c r="S25" s="146" t="n">
        <f aca="true">RAND()</f>
        <v>0.885656732059337</v>
      </c>
      <c r="T25" s="147" t="str">
        <f aca="false">IF(S25&lt;$C$1,1,"")</f>
        <v/>
      </c>
      <c r="U25" s="146" t="n">
        <f aca="true">RAND()</f>
        <v>0.225869289855017</v>
      </c>
      <c r="V25" s="136" t="str">
        <f aca="false">IF(U25&lt;$C$1,1,"")</f>
        <v/>
      </c>
      <c r="X25" s="140" t="n">
        <f aca="true">RAND()</f>
        <v>0.419070230733252</v>
      </c>
      <c r="Y25" s="136" t="str">
        <f aca="false">IF(X25&lt;$X$1,1,"")</f>
        <v/>
      </c>
      <c r="Z25" s="140" t="n">
        <f aca="true">RAND()</f>
        <v>0.0822150098304788</v>
      </c>
      <c r="AA25" s="136" t="str">
        <f aca="false">IF(Z25&lt;$X$1,1,"")</f>
        <v/>
      </c>
      <c r="AB25" s="140" t="n">
        <f aca="true">RAND()</f>
        <v>0.0652311432366938</v>
      </c>
      <c r="AC25" s="136" t="str">
        <f aca="false">IF(AB25&lt;$X$1,1,"")</f>
        <v/>
      </c>
      <c r="AD25" s="140" t="n">
        <f aca="true">RAND()</f>
        <v>0.589368736374882</v>
      </c>
      <c r="AE25" s="136" t="str">
        <f aca="false">IF(AD25&lt;$X$1,1,"")</f>
        <v/>
      </c>
      <c r="AF25" s="140" t="n">
        <f aca="true">RAND()</f>
        <v>0.102668547370723</v>
      </c>
      <c r="AG25" s="136" t="str">
        <f aca="false">IF(AF25&lt;$X$1,1,"")</f>
        <v/>
      </c>
      <c r="AH25" s="140" t="n">
        <f aca="true">RAND()</f>
        <v>0.861148842686288</v>
      </c>
      <c r="AI25" s="136" t="str">
        <f aca="false">IF(AH25&lt;$X$1,1,"")</f>
        <v/>
      </c>
      <c r="AJ25" s="140" t="n">
        <f aca="true">RAND()</f>
        <v>0.450093103091843</v>
      </c>
      <c r="AK25" s="136" t="str">
        <f aca="false">IF(AJ25&lt;$X$1,1,"")</f>
        <v/>
      </c>
      <c r="AL25" s="140" t="n">
        <f aca="true">RAND()</f>
        <v>0.188322048203198</v>
      </c>
      <c r="AM25" s="136" t="str">
        <f aca="false">IF(AL25&lt;$X$1,1,"")</f>
        <v/>
      </c>
      <c r="AN25" s="140" t="n">
        <f aca="true">RAND()</f>
        <v>0.361720419798555</v>
      </c>
      <c r="AO25" s="136" t="str">
        <f aca="false">IF(AN25&lt;$X$1,1,"")</f>
        <v/>
      </c>
      <c r="AP25" s="140" t="n">
        <f aca="true">RAND()</f>
        <v>0.178054320175385</v>
      </c>
      <c r="AQ25" s="137" t="str">
        <f aca="false">IF(AP25&lt;$X$1,1,"")</f>
        <v/>
      </c>
    </row>
    <row r="26" customFormat="false" ht="12.75" hidden="false" customHeight="false" outlineLevel="0" collapsed="false">
      <c r="A26" s="0" t="s">
        <v>62</v>
      </c>
      <c r="C26" s="146" t="n">
        <f aca="true">RAND()</f>
        <v>0.280081403103804</v>
      </c>
      <c r="D26" s="147" t="str">
        <f aca="false">IF(C26&lt;$C$1,1,"")</f>
        <v/>
      </c>
      <c r="E26" s="146" t="n">
        <f aca="true">RAND()</f>
        <v>0.780378790085483</v>
      </c>
      <c r="F26" s="147" t="str">
        <f aca="false">IF(E26&lt;$C$1,1,"")</f>
        <v/>
      </c>
      <c r="G26" s="146" t="n">
        <f aca="true">RAND()</f>
        <v>0.530381375047949</v>
      </c>
      <c r="H26" s="147" t="str">
        <f aca="false">IF(G26&lt;$C$1,1,"")</f>
        <v/>
      </c>
      <c r="I26" s="146" t="n">
        <f aca="true">RAND()</f>
        <v>0.268637183152686</v>
      </c>
      <c r="J26" s="147" t="str">
        <f aca="false">IF(I26&lt;$C$1,1,"")</f>
        <v/>
      </c>
      <c r="K26" s="146" t="n">
        <f aca="true">RAND()</f>
        <v>0.7265987683102</v>
      </c>
      <c r="L26" s="147" t="str">
        <f aca="false">IF(K26&lt;$C$1,1,"")</f>
        <v/>
      </c>
      <c r="M26" s="146" t="n">
        <f aca="true">RAND()</f>
        <v>0.788674372268228</v>
      </c>
      <c r="N26" s="147" t="str">
        <f aca="false">IF(M26&lt;$C$1,1,"")</f>
        <v/>
      </c>
      <c r="O26" s="146" t="n">
        <f aca="true">RAND()</f>
        <v>0.174102021338529</v>
      </c>
      <c r="P26" s="147" t="str">
        <f aca="false">IF(O26&lt;$C$1,1,"")</f>
        <v/>
      </c>
      <c r="Q26" s="146" t="n">
        <f aca="true">RAND()</f>
        <v>0.361891971692709</v>
      </c>
      <c r="R26" s="147" t="str">
        <f aca="false">IF(Q26&lt;$C$1,1,"")</f>
        <v/>
      </c>
      <c r="S26" s="146" t="n">
        <f aca="true">RAND()</f>
        <v>0.0201587495875447</v>
      </c>
      <c r="T26" s="147" t="str">
        <f aca="false">IF(S26&lt;$C$1,1,"")</f>
        <v/>
      </c>
      <c r="U26" s="146" t="n">
        <f aca="true">RAND()</f>
        <v>0.183630270150213</v>
      </c>
      <c r="V26" s="136" t="str">
        <f aca="false">IF(U26&lt;$C$1,1,"")</f>
        <v/>
      </c>
      <c r="X26" s="140" t="n">
        <f aca="true">RAND()</f>
        <v>0.915795068953733</v>
      </c>
      <c r="Y26" s="136" t="str">
        <f aca="false">IF(X26&lt;$X$1,1,"")</f>
        <v/>
      </c>
      <c r="Z26" s="140" t="n">
        <f aca="true">RAND()</f>
        <v>0.0602700674539121</v>
      </c>
      <c r="AA26" s="136" t="str">
        <f aca="false">IF(Z26&lt;$X$1,1,"")</f>
        <v/>
      </c>
      <c r="AB26" s="140" t="n">
        <f aca="true">RAND()</f>
        <v>0.586499922587981</v>
      </c>
      <c r="AC26" s="136" t="str">
        <f aca="false">IF(AB26&lt;$X$1,1,"")</f>
        <v/>
      </c>
      <c r="AD26" s="140" t="n">
        <f aca="true">RAND()</f>
        <v>0.199366241868969</v>
      </c>
      <c r="AE26" s="136" t="str">
        <f aca="false">IF(AD26&lt;$X$1,1,"")</f>
        <v/>
      </c>
      <c r="AF26" s="140" t="n">
        <f aca="true">RAND()</f>
        <v>0.896048383587909</v>
      </c>
      <c r="AG26" s="136" t="str">
        <f aca="false">IF(AF26&lt;$X$1,1,"")</f>
        <v/>
      </c>
      <c r="AH26" s="140" t="n">
        <f aca="true">RAND()</f>
        <v>0.980205887002834</v>
      </c>
      <c r="AI26" s="136" t="str">
        <f aca="false">IF(AH26&lt;$X$1,1,"")</f>
        <v/>
      </c>
      <c r="AJ26" s="140" t="n">
        <f aca="true">RAND()</f>
        <v>0.652332700142841</v>
      </c>
      <c r="AK26" s="136" t="str">
        <f aca="false">IF(AJ26&lt;$X$1,1,"")</f>
        <v/>
      </c>
      <c r="AL26" s="140" t="n">
        <f aca="true">RAND()</f>
        <v>0.230007902597439</v>
      </c>
      <c r="AM26" s="136" t="str">
        <f aca="false">IF(AL26&lt;$X$1,1,"")</f>
        <v/>
      </c>
      <c r="AN26" s="140" t="n">
        <f aca="true">RAND()</f>
        <v>0.314739006018534</v>
      </c>
      <c r="AO26" s="136" t="str">
        <f aca="false">IF(AN26&lt;$X$1,1,"")</f>
        <v/>
      </c>
      <c r="AP26" s="140" t="n">
        <f aca="true">RAND()</f>
        <v>0.298910361013301</v>
      </c>
      <c r="AQ26" s="137" t="str">
        <f aca="false">IF(AP26&lt;$X$1,1,"")</f>
        <v/>
      </c>
    </row>
    <row r="27" customFormat="false" ht="12.75" hidden="false" customHeight="false" outlineLevel="0" collapsed="false">
      <c r="A27" s="0" t="s">
        <v>63</v>
      </c>
      <c r="C27" s="146" t="n">
        <f aca="true">RAND()</f>
        <v>0.264053264542685</v>
      </c>
      <c r="D27" s="147" t="str">
        <f aca="false">IF(C27&lt;$C$1,1,"")</f>
        <v/>
      </c>
      <c r="E27" s="146" t="n">
        <f aca="true">RAND()</f>
        <v>0.925442401778948</v>
      </c>
      <c r="F27" s="147" t="str">
        <f aca="false">IF(E27&lt;$C$1,1,"")</f>
        <v/>
      </c>
      <c r="G27" s="146" t="n">
        <f aca="true">RAND()</f>
        <v>0.87591161385859</v>
      </c>
      <c r="H27" s="147" t="str">
        <f aca="false">IF(G27&lt;$C$1,1,"")</f>
        <v/>
      </c>
      <c r="I27" s="146" t="n">
        <f aca="true">RAND()</f>
        <v>0.994175748062688</v>
      </c>
      <c r="J27" s="147" t="str">
        <f aca="false">IF(I27&lt;$C$1,1,"")</f>
        <v/>
      </c>
      <c r="K27" s="146" t="n">
        <f aca="true">RAND()</f>
        <v>0.386204962654729</v>
      </c>
      <c r="L27" s="147" t="str">
        <f aca="false">IF(K27&lt;$C$1,1,"")</f>
        <v/>
      </c>
      <c r="M27" s="146" t="n">
        <f aca="true">RAND()</f>
        <v>0.404020915736796</v>
      </c>
      <c r="N27" s="147" t="str">
        <f aca="false">IF(M27&lt;$C$1,1,"")</f>
        <v/>
      </c>
      <c r="O27" s="146" t="n">
        <f aca="true">RAND()</f>
        <v>0.475295701075107</v>
      </c>
      <c r="P27" s="147" t="str">
        <f aca="false">IF(O27&lt;$C$1,1,"")</f>
        <v/>
      </c>
      <c r="Q27" s="146" t="n">
        <f aca="true">RAND()</f>
        <v>0.777972905553099</v>
      </c>
      <c r="R27" s="147" t="str">
        <f aca="false">IF(Q27&lt;$C$1,1,"")</f>
        <v/>
      </c>
      <c r="S27" s="146" t="n">
        <f aca="true">RAND()</f>
        <v>0.183669496521045</v>
      </c>
      <c r="T27" s="147" t="str">
        <f aca="false">IF(S27&lt;$C$1,1,"")</f>
        <v/>
      </c>
      <c r="U27" s="146" t="n">
        <f aca="true">RAND()</f>
        <v>0.128539714268186</v>
      </c>
      <c r="V27" s="136" t="str">
        <f aca="false">IF(U27&lt;$C$1,1,"")</f>
        <v/>
      </c>
      <c r="X27" s="140" t="n">
        <f aca="true">RAND()</f>
        <v>0.670068917081549</v>
      </c>
      <c r="Y27" s="136" t="str">
        <f aca="false">IF(X27&lt;$X$1,1,"")</f>
        <v/>
      </c>
      <c r="Z27" s="140" t="n">
        <f aca="true">RAND()</f>
        <v>0.133361741350068</v>
      </c>
      <c r="AA27" s="136" t="str">
        <f aca="false">IF(Z27&lt;$X$1,1,"")</f>
        <v/>
      </c>
      <c r="AB27" s="140" t="n">
        <f aca="true">RAND()</f>
        <v>0.193852532055713</v>
      </c>
      <c r="AC27" s="136" t="str">
        <f aca="false">IF(AB27&lt;$X$1,1,"")</f>
        <v/>
      </c>
      <c r="AD27" s="140" t="n">
        <f aca="true">RAND()</f>
        <v>0.383236290373185</v>
      </c>
      <c r="AE27" s="136" t="str">
        <f aca="false">IF(AD27&lt;$X$1,1,"")</f>
        <v/>
      </c>
      <c r="AF27" s="140" t="n">
        <f aca="true">RAND()</f>
        <v>0.518041644331223</v>
      </c>
      <c r="AG27" s="136" t="str">
        <f aca="false">IF(AF27&lt;$X$1,1,"")</f>
        <v/>
      </c>
      <c r="AH27" s="140" t="n">
        <f aca="true">RAND()</f>
        <v>0.674176551436984</v>
      </c>
      <c r="AI27" s="136" t="str">
        <f aca="false">IF(AH27&lt;$X$1,1,"")</f>
        <v/>
      </c>
      <c r="AJ27" s="140" t="n">
        <f aca="true">RAND()</f>
        <v>0.90368905600005</v>
      </c>
      <c r="AK27" s="136" t="str">
        <f aca="false">IF(AJ27&lt;$X$1,1,"")</f>
        <v/>
      </c>
      <c r="AL27" s="140" t="n">
        <f aca="true">RAND()</f>
        <v>0.764626343884104</v>
      </c>
      <c r="AM27" s="136" t="str">
        <f aca="false">IF(AL27&lt;$X$1,1,"")</f>
        <v/>
      </c>
      <c r="AN27" s="140" t="n">
        <f aca="true">RAND()</f>
        <v>0.447186997562151</v>
      </c>
      <c r="AO27" s="136" t="str">
        <f aca="false">IF(AN27&lt;$X$1,1,"")</f>
        <v/>
      </c>
      <c r="AP27" s="140" t="n">
        <f aca="true">RAND()</f>
        <v>0.751819109440807</v>
      </c>
      <c r="AQ27" s="137" t="str">
        <f aca="false">IF(AP27&lt;$X$1,1,"")</f>
        <v/>
      </c>
    </row>
    <row r="28" customFormat="false" ht="12.75" hidden="false" customHeight="false" outlineLevel="0" collapsed="false">
      <c r="A28" s="0" t="s">
        <v>64</v>
      </c>
      <c r="C28" s="146" t="n">
        <f aca="true">RAND()</f>
        <v>0.321184358812225</v>
      </c>
      <c r="D28" s="147" t="str">
        <f aca="false">IF(C28&lt;$C$1,1,"")</f>
        <v/>
      </c>
      <c r="E28" s="146" t="n">
        <f aca="true">RAND()</f>
        <v>0.847839263547566</v>
      </c>
      <c r="F28" s="147" t="str">
        <f aca="false">IF(E28&lt;$C$1,1,"")</f>
        <v/>
      </c>
      <c r="G28" s="146" t="n">
        <f aca="true">RAND()</f>
        <v>0.241647378707958</v>
      </c>
      <c r="H28" s="147" t="str">
        <f aca="false">IF(G28&lt;$C$1,1,"")</f>
        <v/>
      </c>
      <c r="I28" s="146" t="n">
        <f aca="true">RAND()</f>
        <v>0.481850526975578</v>
      </c>
      <c r="J28" s="147" t="str">
        <f aca="false">IF(I28&lt;$C$1,1,"")</f>
        <v/>
      </c>
      <c r="K28" s="146" t="n">
        <f aca="true">RAND()</f>
        <v>0.443692065760546</v>
      </c>
      <c r="L28" s="147" t="str">
        <f aca="false">IF(K28&lt;$C$1,1,"")</f>
        <v/>
      </c>
      <c r="M28" s="146" t="n">
        <f aca="true">RAND()</f>
        <v>0.881088116338095</v>
      </c>
      <c r="N28" s="147" t="str">
        <f aca="false">IF(M28&lt;$C$1,1,"")</f>
        <v/>
      </c>
      <c r="O28" s="146" t="n">
        <f aca="true">RAND()</f>
        <v>0.88619728922565</v>
      </c>
      <c r="P28" s="147" t="str">
        <f aca="false">IF(O28&lt;$C$1,1,"")</f>
        <v/>
      </c>
      <c r="Q28" s="146" t="n">
        <f aca="true">RAND()</f>
        <v>0.805429940463325</v>
      </c>
      <c r="R28" s="147" t="str">
        <f aca="false">IF(Q28&lt;$C$1,1,"")</f>
        <v/>
      </c>
      <c r="S28" s="146" t="n">
        <f aca="true">RAND()</f>
        <v>0.885574997625973</v>
      </c>
      <c r="T28" s="147" t="str">
        <f aca="false">IF(S28&lt;$C$1,1,"")</f>
        <v/>
      </c>
      <c r="U28" s="146" t="n">
        <f aca="true">RAND()</f>
        <v>0.54349029072571</v>
      </c>
      <c r="V28" s="136" t="str">
        <f aca="false">IF(U28&lt;$C$1,1,"")</f>
        <v/>
      </c>
      <c r="X28" s="140" t="n">
        <f aca="true">RAND()</f>
        <v>0.287621743129588</v>
      </c>
      <c r="Y28" s="136" t="str">
        <f aca="false">IF(X28&lt;$X$1,1,"")</f>
        <v/>
      </c>
      <c r="Z28" s="140" t="n">
        <f aca="true">RAND()</f>
        <v>0.956342759083637</v>
      </c>
      <c r="AA28" s="136" t="str">
        <f aca="false">IF(Z28&lt;$X$1,1,"")</f>
        <v/>
      </c>
      <c r="AB28" s="140" t="n">
        <f aca="true">RAND()</f>
        <v>0.153563180063486</v>
      </c>
      <c r="AC28" s="136" t="str">
        <f aca="false">IF(AB28&lt;$X$1,1,"")</f>
        <v/>
      </c>
      <c r="AD28" s="140" t="n">
        <f aca="true">RAND()</f>
        <v>0.265967336374934</v>
      </c>
      <c r="AE28" s="136" t="str">
        <f aca="false">IF(AD28&lt;$X$1,1,"")</f>
        <v/>
      </c>
      <c r="AF28" s="140" t="n">
        <f aca="true">RAND()</f>
        <v>0.501505143729945</v>
      </c>
      <c r="AG28" s="136" t="str">
        <f aca="false">IF(AF28&lt;$X$1,1,"")</f>
        <v/>
      </c>
      <c r="AH28" s="140" t="n">
        <f aca="true">RAND()</f>
        <v>0.532216592601594</v>
      </c>
      <c r="AI28" s="136" t="str">
        <f aca="false">IF(AH28&lt;$X$1,1,"")</f>
        <v/>
      </c>
      <c r="AJ28" s="140" t="n">
        <f aca="true">RAND()</f>
        <v>0.848033591557036</v>
      </c>
      <c r="AK28" s="136" t="str">
        <f aca="false">IF(AJ28&lt;$X$1,1,"")</f>
        <v/>
      </c>
      <c r="AL28" s="140" t="n">
        <f aca="true">RAND()</f>
        <v>0.779173190200133</v>
      </c>
      <c r="AM28" s="136" t="str">
        <f aca="false">IF(AL28&lt;$X$1,1,"")</f>
        <v/>
      </c>
      <c r="AN28" s="140" t="n">
        <f aca="true">RAND()</f>
        <v>0.268999804680472</v>
      </c>
      <c r="AO28" s="136" t="str">
        <f aca="false">IF(AN28&lt;$X$1,1,"")</f>
        <v/>
      </c>
      <c r="AP28" s="140" t="n">
        <f aca="true">RAND()</f>
        <v>0.507819742802098</v>
      </c>
      <c r="AQ28" s="137" t="str">
        <f aca="false">IF(AP28&lt;$X$1,1,"")</f>
        <v/>
      </c>
    </row>
    <row r="29" customFormat="false" ht="12.75" hidden="false" customHeight="false" outlineLevel="0" collapsed="false">
      <c r="A29" s="0" t="s">
        <v>65</v>
      </c>
      <c r="C29" s="146" t="n">
        <f aca="true">RAND()</f>
        <v>0.287162207016937</v>
      </c>
      <c r="D29" s="147" t="str">
        <f aca="false">IF(C29&lt;$C$1,1,"")</f>
        <v/>
      </c>
      <c r="E29" s="146" t="n">
        <f aca="true">RAND()</f>
        <v>0.0344079373010794</v>
      </c>
      <c r="F29" s="147" t="str">
        <f aca="false">IF(E29&lt;$C$1,1,"")</f>
        <v/>
      </c>
      <c r="G29" s="146" t="n">
        <f aca="true">RAND()</f>
        <v>0.230652603814934</v>
      </c>
      <c r="H29" s="147" t="str">
        <f aca="false">IF(G29&lt;$C$1,1,"")</f>
        <v/>
      </c>
      <c r="I29" s="146" t="n">
        <f aca="true">RAND()</f>
        <v>0.270935154217835</v>
      </c>
      <c r="J29" s="147" t="str">
        <f aca="false">IF(I29&lt;$C$1,1,"")</f>
        <v/>
      </c>
      <c r="K29" s="146" t="n">
        <f aca="true">RAND()</f>
        <v>0.323299821886167</v>
      </c>
      <c r="L29" s="147" t="str">
        <f aca="false">IF(K29&lt;$C$1,1,"")</f>
        <v/>
      </c>
      <c r="M29" s="146" t="n">
        <f aca="true">RAND()</f>
        <v>0.544126940621055</v>
      </c>
      <c r="N29" s="147" t="str">
        <f aca="false">IF(M29&lt;$C$1,1,"")</f>
        <v/>
      </c>
      <c r="O29" s="146" t="n">
        <f aca="true">RAND()</f>
        <v>0.29223797735492</v>
      </c>
      <c r="P29" s="147" t="str">
        <f aca="false">IF(O29&lt;$C$1,1,"")</f>
        <v/>
      </c>
      <c r="Q29" s="146" t="n">
        <f aca="true">RAND()</f>
        <v>0.80719218932441</v>
      </c>
      <c r="R29" s="147" t="str">
        <f aca="false">IF(Q29&lt;$C$1,1,"")</f>
        <v/>
      </c>
      <c r="S29" s="146" t="n">
        <f aca="true">RAND()</f>
        <v>0.653189505828964</v>
      </c>
      <c r="T29" s="147" t="str">
        <f aca="false">IF(S29&lt;$C$1,1,"")</f>
        <v/>
      </c>
      <c r="U29" s="146" t="n">
        <f aca="true">RAND()</f>
        <v>0.698229169111362</v>
      </c>
      <c r="V29" s="136" t="str">
        <f aca="false">IF(U29&lt;$C$1,1,"")</f>
        <v/>
      </c>
      <c r="X29" s="140" t="n">
        <f aca="true">RAND()</f>
        <v>0.254621784222043</v>
      </c>
      <c r="Y29" s="136" t="str">
        <f aca="false">IF(X29&lt;$X$1,1,"")</f>
        <v/>
      </c>
      <c r="Z29" s="140" t="n">
        <f aca="true">RAND()</f>
        <v>0.948181556117833</v>
      </c>
      <c r="AA29" s="136" t="str">
        <f aca="false">IF(Z29&lt;$X$1,1,"")</f>
        <v/>
      </c>
      <c r="AB29" s="140" t="n">
        <f aca="true">RAND()</f>
        <v>0.483436714057252</v>
      </c>
      <c r="AC29" s="136" t="str">
        <f aca="false">IF(AB29&lt;$X$1,1,"")</f>
        <v/>
      </c>
      <c r="AD29" s="140" t="n">
        <f aca="true">RAND()</f>
        <v>0.843877143572325</v>
      </c>
      <c r="AE29" s="136" t="str">
        <f aca="false">IF(AD29&lt;$X$1,1,"")</f>
        <v/>
      </c>
      <c r="AF29" s="140" t="n">
        <f aca="true">RAND()</f>
        <v>0.93428715653014</v>
      </c>
      <c r="AG29" s="136" t="str">
        <f aca="false">IF(AF29&lt;$X$1,1,"")</f>
        <v/>
      </c>
      <c r="AH29" s="140" t="n">
        <f aca="true">RAND()</f>
        <v>0.14042051730358</v>
      </c>
      <c r="AI29" s="136" t="str">
        <f aca="false">IF(AH29&lt;$X$1,1,"")</f>
        <v/>
      </c>
      <c r="AJ29" s="140" t="n">
        <f aca="true">RAND()</f>
        <v>0.467880047051318</v>
      </c>
      <c r="AK29" s="136" t="str">
        <f aca="false">IF(AJ29&lt;$X$1,1,"")</f>
        <v/>
      </c>
      <c r="AL29" s="140" t="n">
        <f aca="true">RAND()</f>
        <v>0.672237633534405</v>
      </c>
      <c r="AM29" s="136" t="str">
        <f aca="false">IF(AL29&lt;$X$1,1,"")</f>
        <v/>
      </c>
      <c r="AN29" s="140" t="n">
        <f aca="true">RAND()</f>
        <v>0.525536670126537</v>
      </c>
      <c r="AO29" s="136" t="str">
        <f aca="false">IF(AN29&lt;$X$1,1,"")</f>
        <v/>
      </c>
      <c r="AP29" s="140" t="n">
        <f aca="true">RAND()</f>
        <v>0.0111023395245463</v>
      </c>
      <c r="AQ29" s="137" t="str">
        <f aca="false">IF(AP29&lt;$X$1,1,"")</f>
        <v/>
      </c>
    </row>
    <row r="30" customFormat="false" ht="12.75" hidden="false" customHeight="false" outlineLevel="0" collapsed="false">
      <c r="A30" s="0" t="s">
        <v>66</v>
      </c>
      <c r="C30" s="146" t="n">
        <f aca="true">RAND()</f>
        <v>0.30642178430829</v>
      </c>
      <c r="D30" s="147" t="str">
        <f aca="false">IF(C30&lt;$C$1,1,"")</f>
        <v/>
      </c>
      <c r="E30" s="146" t="n">
        <f aca="true">RAND()</f>
        <v>0.621383643799403</v>
      </c>
      <c r="F30" s="147" t="str">
        <f aca="false">IF(E30&lt;$C$1,1,"")</f>
        <v/>
      </c>
      <c r="G30" s="146" t="n">
        <f aca="true">RAND()</f>
        <v>0.280987634708982</v>
      </c>
      <c r="H30" s="147" t="str">
        <f aca="false">IF(G30&lt;$C$1,1,"")</f>
        <v/>
      </c>
      <c r="I30" s="146" t="n">
        <f aca="true">RAND()</f>
        <v>0.0518810588596157</v>
      </c>
      <c r="J30" s="147" t="str">
        <f aca="false">IF(I30&lt;$C$1,1,"")</f>
        <v/>
      </c>
      <c r="K30" s="146" t="n">
        <f aca="true">RAND()</f>
        <v>0.1177119279876</v>
      </c>
      <c r="L30" s="147" t="str">
        <f aca="false">IF(K30&lt;$C$1,1,"")</f>
        <v/>
      </c>
      <c r="M30" s="146" t="n">
        <f aca="true">RAND()</f>
        <v>0.22181843635281</v>
      </c>
      <c r="N30" s="147" t="str">
        <f aca="false">IF(M30&lt;$C$1,1,"")</f>
        <v/>
      </c>
      <c r="O30" s="146" t="n">
        <f aca="true">RAND()</f>
        <v>0.575360140455873</v>
      </c>
      <c r="P30" s="147" t="str">
        <f aca="false">IF(O30&lt;$C$1,1,"")</f>
        <v/>
      </c>
      <c r="Q30" s="146" t="n">
        <f aca="true">RAND()</f>
        <v>0.156331431257706</v>
      </c>
      <c r="R30" s="147" t="str">
        <f aca="false">IF(Q30&lt;$C$1,1,"")</f>
        <v/>
      </c>
      <c r="S30" s="146" t="n">
        <f aca="true">RAND()</f>
        <v>0.667721841492119</v>
      </c>
      <c r="T30" s="147" t="str">
        <f aca="false">IF(S30&lt;$C$1,1,"")</f>
        <v/>
      </c>
      <c r="U30" s="146" t="n">
        <f aca="true">RAND()</f>
        <v>0.0935827878713461</v>
      </c>
      <c r="V30" s="136" t="str">
        <f aca="false">IF(U30&lt;$C$1,1,"")</f>
        <v/>
      </c>
      <c r="X30" s="140" t="n">
        <f aca="true">RAND()</f>
        <v>0.685437997749526</v>
      </c>
      <c r="Y30" s="136" t="str">
        <f aca="false">IF(X30&lt;$X$1,1,"")</f>
        <v/>
      </c>
      <c r="Z30" s="140" t="n">
        <f aca="true">RAND()</f>
        <v>0.638529065126313</v>
      </c>
      <c r="AA30" s="136" t="str">
        <f aca="false">IF(Z30&lt;$X$1,1,"")</f>
        <v/>
      </c>
      <c r="AB30" s="140" t="n">
        <f aca="true">RAND()</f>
        <v>0.899562127208703</v>
      </c>
      <c r="AC30" s="136" t="str">
        <f aca="false">IF(AB30&lt;$X$1,1,"")</f>
        <v/>
      </c>
      <c r="AD30" s="140" t="n">
        <f aca="true">RAND()</f>
        <v>0.628011343464564</v>
      </c>
      <c r="AE30" s="136" t="str">
        <f aca="false">IF(AD30&lt;$X$1,1,"")</f>
        <v/>
      </c>
      <c r="AF30" s="140" t="n">
        <f aca="true">RAND()</f>
        <v>0.0325515250097382</v>
      </c>
      <c r="AG30" s="136" t="str">
        <f aca="false">IF(AF30&lt;$X$1,1,"")</f>
        <v/>
      </c>
      <c r="AH30" s="140" t="n">
        <f aca="true">RAND()</f>
        <v>0.906402096869059</v>
      </c>
      <c r="AI30" s="136" t="str">
        <f aca="false">IF(AH30&lt;$X$1,1,"")</f>
        <v/>
      </c>
      <c r="AJ30" s="140" t="n">
        <f aca="true">RAND()</f>
        <v>0.523747152808669</v>
      </c>
      <c r="AK30" s="136" t="str">
        <f aca="false">IF(AJ30&lt;$X$1,1,"")</f>
        <v/>
      </c>
      <c r="AL30" s="140" t="n">
        <f aca="true">RAND()</f>
        <v>0.707786270111901</v>
      </c>
      <c r="AM30" s="136" t="str">
        <f aca="false">IF(AL30&lt;$X$1,1,"")</f>
        <v/>
      </c>
      <c r="AN30" s="140" t="n">
        <f aca="true">RAND()</f>
        <v>0.90885805363371</v>
      </c>
      <c r="AO30" s="136" t="str">
        <f aca="false">IF(AN30&lt;$X$1,1,"")</f>
        <v/>
      </c>
      <c r="AP30" s="140" t="n">
        <f aca="true">RAND()</f>
        <v>0.811678163999034</v>
      </c>
      <c r="AQ30" s="137" t="str">
        <f aca="false">IF(AP30&lt;$X$1,1,"")</f>
        <v/>
      </c>
    </row>
    <row r="31" customFormat="false" ht="12.75" hidden="false" customHeight="false" outlineLevel="0" collapsed="false">
      <c r="A31" s="0" t="s">
        <v>67</v>
      </c>
      <c r="C31" s="146" t="n">
        <f aca="true">RAND()</f>
        <v>0.515980794700768</v>
      </c>
      <c r="D31" s="147" t="str">
        <f aca="false">IF(C31&lt;$C$1,1,"")</f>
        <v/>
      </c>
      <c r="E31" s="146" t="n">
        <f aca="true">RAND()</f>
        <v>0.905234901429838</v>
      </c>
      <c r="F31" s="147" t="str">
        <f aca="false">IF(E31&lt;$C$1,1,"")</f>
        <v/>
      </c>
      <c r="G31" s="146" t="n">
        <f aca="true">RAND()</f>
        <v>0.244944352120524</v>
      </c>
      <c r="H31" s="147" t="str">
        <f aca="false">IF(G31&lt;$C$1,1,"")</f>
        <v/>
      </c>
      <c r="I31" s="146" t="n">
        <f aca="true">RAND()</f>
        <v>0.0144243653311208</v>
      </c>
      <c r="J31" s="147" t="str">
        <f aca="false">IF(I31&lt;$C$1,1,"")</f>
        <v/>
      </c>
      <c r="K31" s="146" t="n">
        <f aca="true">RAND()</f>
        <v>0.717807993304132</v>
      </c>
      <c r="L31" s="147" t="str">
        <f aca="false">IF(K31&lt;$C$1,1,"")</f>
        <v/>
      </c>
      <c r="M31" s="146" t="n">
        <f aca="true">RAND()</f>
        <v>0.114070530570324</v>
      </c>
      <c r="N31" s="147" t="str">
        <f aca="false">IF(M31&lt;$C$1,1,"")</f>
        <v/>
      </c>
      <c r="O31" s="146" t="n">
        <f aca="true">RAND()</f>
        <v>0.851432914909166</v>
      </c>
      <c r="P31" s="147" t="str">
        <f aca="false">IF(O31&lt;$C$1,1,"")</f>
        <v/>
      </c>
      <c r="Q31" s="146" t="n">
        <f aca="true">RAND()</f>
        <v>0.603306487771154</v>
      </c>
      <c r="R31" s="147" t="str">
        <f aca="false">IF(Q31&lt;$C$1,1,"")</f>
        <v/>
      </c>
      <c r="S31" s="146" t="n">
        <f aca="true">RAND()</f>
        <v>0.620476299303542</v>
      </c>
      <c r="T31" s="147" t="str">
        <f aca="false">IF(S31&lt;$C$1,1,"")</f>
        <v/>
      </c>
      <c r="U31" s="146" t="n">
        <f aca="true">RAND()</f>
        <v>0.57896671995615</v>
      </c>
      <c r="V31" s="136" t="str">
        <f aca="false">IF(U31&lt;$C$1,1,"")</f>
        <v/>
      </c>
      <c r="X31" s="140" t="n">
        <f aca="true">RAND()</f>
        <v>0.901515976331743</v>
      </c>
      <c r="Y31" s="136" t="str">
        <f aca="false">IF(X31&lt;$X$1,1,"")</f>
        <v/>
      </c>
      <c r="Z31" s="140" t="n">
        <f aca="true">RAND()</f>
        <v>0.361682019622243</v>
      </c>
      <c r="AA31" s="136" t="str">
        <f aca="false">IF(Z31&lt;$X$1,1,"")</f>
        <v/>
      </c>
      <c r="AB31" s="140" t="n">
        <f aca="true">RAND()</f>
        <v>0.0116453379450876</v>
      </c>
      <c r="AC31" s="136" t="str">
        <f aca="false">IF(AB31&lt;$X$1,1,"")</f>
        <v/>
      </c>
      <c r="AD31" s="140" t="n">
        <f aca="true">RAND()</f>
        <v>0.735714741176365</v>
      </c>
      <c r="AE31" s="136" t="str">
        <f aca="false">IF(AD31&lt;$X$1,1,"")</f>
        <v/>
      </c>
      <c r="AF31" s="140" t="n">
        <f aca="true">RAND()</f>
        <v>0.135726792312826</v>
      </c>
      <c r="AG31" s="136" t="str">
        <f aca="false">IF(AF31&lt;$X$1,1,"")</f>
        <v/>
      </c>
      <c r="AH31" s="140" t="n">
        <f aca="true">RAND()</f>
        <v>0.74768892890812</v>
      </c>
      <c r="AI31" s="136" t="str">
        <f aca="false">IF(AH31&lt;$X$1,1,"")</f>
        <v/>
      </c>
      <c r="AJ31" s="140" t="n">
        <f aca="true">RAND()</f>
        <v>0.643294928049018</v>
      </c>
      <c r="AK31" s="136" t="str">
        <f aca="false">IF(AJ31&lt;$X$1,1,"")</f>
        <v/>
      </c>
      <c r="AL31" s="140" t="n">
        <f aca="true">RAND()</f>
        <v>0.313547554725693</v>
      </c>
      <c r="AM31" s="136" t="str">
        <f aca="false">IF(AL31&lt;$X$1,1,"")</f>
        <v/>
      </c>
      <c r="AN31" s="140" t="n">
        <f aca="true">RAND()</f>
        <v>0.0360627051873932</v>
      </c>
      <c r="AO31" s="136" t="str">
        <f aca="false">IF(AN31&lt;$X$1,1,"")</f>
        <v/>
      </c>
      <c r="AP31" s="140" t="n">
        <f aca="true">RAND()</f>
        <v>0.216697105201703</v>
      </c>
      <c r="AQ31" s="137" t="str">
        <f aca="false">IF(AP31&lt;$X$1,1,"")</f>
        <v/>
      </c>
    </row>
    <row r="32" customFormat="false" ht="12.75" hidden="false" customHeight="false" outlineLevel="0" collapsed="false">
      <c r="A32" s="0" t="s">
        <v>68</v>
      </c>
      <c r="C32" s="146" t="n">
        <f aca="true">RAND()</f>
        <v>0.37007151121049</v>
      </c>
      <c r="D32" s="147" t="str">
        <f aca="false">IF(C32&lt;$C$1,1,"")</f>
        <v/>
      </c>
      <c r="E32" s="146" t="n">
        <f aca="true">RAND()</f>
        <v>0.530353170675588</v>
      </c>
      <c r="F32" s="147" t="str">
        <f aca="false">IF(E32&lt;$C$1,1,"")</f>
        <v/>
      </c>
      <c r="G32" s="146" t="n">
        <f aca="true">RAND()</f>
        <v>0.033368622238809</v>
      </c>
      <c r="H32" s="147" t="str">
        <f aca="false">IF(G32&lt;$C$1,1,"")</f>
        <v/>
      </c>
      <c r="I32" s="146" t="n">
        <f aca="true">RAND()</f>
        <v>0.276284900334916</v>
      </c>
      <c r="J32" s="147" t="str">
        <f aca="false">IF(I32&lt;$C$1,1,"")</f>
        <v/>
      </c>
      <c r="K32" s="146" t="n">
        <f aca="true">RAND()</f>
        <v>0.564963414256632</v>
      </c>
      <c r="L32" s="147" t="str">
        <f aca="false">IF(K32&lt;$C$1,1,"")</f>
        <v/>
      </c>
      <c r="M32" s="146" t="n">
        <f aca="true">RAND()</f>
        <v>0.620384662796568</v>
      </c>
      <c r="N32" s="147" t="str">
        <f aca="false">IF(M32&lt;$C$1,1,"")</f>
        <v/>
      </c>
      <c r="O32" s="146" t="n">
        <f aca="true">RAND()</f>
        <v>0.429380836729672</v>
      </c>
      <c r="P32" s="147" t="str">
        <f aca="false">IF(O32&lt;$C$1,1,"")</f>
        <v/>
      </c>
      <c r="Q32" s="146" t="n">
        <f aca="true">RAND()</f>
        <v>0.103647654875907</v>
      </c>
      <c r="R32" s="147" t="str">
        <f aca="false">IF(Q32&lt;$C$1,1,"")</f>
        <v/>
      </c>
      <c r="S32" s="146" t="n">
        <f aca="true">RAND()</f>
        <v>0.63395120089349</v>
      </c>
      <c r="T32" s="147" t="str">
        <f aca="false">IF(S32&lt;$C$1,1,"")</f>
        <v/>
      </c>
      <c r="U32" s="146" t="n">
        <f aca="true">RAND()</f>
        <v>0.0545158250183203</v>
      </c>
      <c r="V32" s="136" t="str">
        <f aca="false">IF(U32&lt;$C$1,1,"")</f>
        <v/>
      </c>
      <c r="X32" s="140" t="n">
        <f aca="true">RAND()</f>
        <v>0.61499080423581</v>
      </c>
      <c r="Y32" s="136" t="str">
        <f aca="false">IF(X32&lt;$X$1,1,"")</f>
        <v/>
      </c>
      <c r="Z32" s="140" t="n">
        <f aca="true">RAND()</f>
        <v>0.510875774146413</v>
      </c>
      <c r="AA32" s="136" t="str">
        <f aca="false">IF(Z32&lt;$X$1,1,"")</f>
        <v/>
      </c>
      <c r="AB32" s="140" t="n">
        <f aca="true">RAND()</f>
        <v>0.963030157872301</v>
      </c>
      <c r="AC32" s="136" t="str">
        <f aca="false">IF(AB32&lt;$X$1,1,"")</f>
        <v/>
      </c>
      <c r="AD32" s="140" t="n">
        <f aca="true">RAND()</f>
        <v>0.224318922911798</v>
      </c>
      <c r="AE32" s="136" t="str">
        <f aca="false">IF(AD32&lt;$X$1,1,"")</f>
        <v/>
      </c>
      <c r="AF32" s="140" t="n">
        <f aca="true">RAND()</f>
        <v>0.864324352653786</v>
      </c>
      <c r="AG32" s="136" t="str">
        <f aca="false">IF(AF32&lt;$X$1,1,"")</f>
        <v/>
      </c>
      <c r="AH32" s="140" t="n">
        <f aca="true">RAND()</f>
        <v>0.0930308830695077</v>
      </c>
      <c r="AI32" s="136" t="str">
        <f aca="false">IF(AH32&lt;$X$1,1,"")</f>
        <v/>
      </c>
      <c r="AJ32" s="140" t="n">
        <f aca="true">RAND()</f>
        <v>0.836321524188993</v>
      </c>
      <c r="AK32" s="136" t="str">
        <f aca="false">IF(AJ32&lt;$X$1,1,"")</f>
        <v/>
      </c>
      <c r="AL32" s="140" t="n">
        <f aca="true">RAND()</f>
        <v>0.000446717316057363</v>
      </c>
      <c r="AM32" s="136" t="str">
        <f aca="false">IF(AL32&lt;$X$1,1,"")</f>
        <v/>
      </c>
      <c r="AN32" s="140" t="n">
        <f aca="true">RAND()</f>
        <v>0.488947449578258</v>
      </c>
      <c r="AO32" s="136" t="str">
        <f aca="false">IF(AN32&lt;$X$1,1,"")</f>
        <v/>
      </c>
      <c r="AP32" s="140" t="n">
        <f aca="true">RAND()</f>
        <v>0.259972169588255</v>
      </c>
      <c r="AQ32" s="137" t="str">
        <f aca="false">IF(AP32&lt;$X$1,1,"")</f>
        <v/>
      </c>
    </row>
    <row r="33" customFormat="false" ht="12.75" hidden="false" customHeight="false" outlineLevel="0" collapsed="false">
      <c r="A33" s="0" t="s">
        <v>69</v>
      </c>
      <c r="C33" s="146" t="n">
        <f aca="true">RAND()</f>
        <v>0.788582848327599</v>
      </c>
      <c r="D33" s="147" t="str">
        <f aca="false">IF(C33&lt;$C$1,1,"")</f>
        <v/>
      </c>
      <c r="E33" s="146" t="n">
        <f aca="true">RAND()</f>
        <v>0.742501072717684</v>
      </c>
      <c r="F33" s="147" t="str">
        <f aca="false">IF(E33&lt;$C$1,1,"")</f>
        <v/>
      </c>
      <c r="G33" s="146" t="n">
        <f aca="true">RAND()</f>
        <v>0.38792978036134</v>
      </c>
      <c r="H33" s="147" t="str">
        <f aca="false">IF(G33&lt;$C$1,1,"")</f>
        <v/>
      </c>
      <c r="I33" s="146" t="n">
        <f aca="true">RAND()</f>
        <v>0.893519657136686</v>
      </c>
      <c r="J33" s="147" t="str">
        <f aca="false">IF(I33&lt;$C$1,1,"")</f>
        <v/>
      </c>
      <c r="K33" s="146" t="n">
        <f aca="true">RAND()</f>
        <v>0.659675366077611</v>
      </c>
      <c r="L33" s="147" t="str">
        <f aca="false">IF(K33&lt;$C$1,1,"")</f>
        <v/>
      </c>
      <c r="M33" s="146" t="n">
        <f aca="true">RAND()</f>
        <v>0.597187913988814</v>
      </c>
      <c r="N33" s="147" t="str">
        <f aca="false">IF(M33&lt;$C$1,1,"")</f>
        <v/>
      </c>
      <c r="O33" s="146" t="n">
        <f aca="true">RAND()</f>
        <v>0.326410953321231</v>
      </c>
      <c r="P33" s="147" t="str">
        <f aca="false">IF(O33&lt;$C$1,1,"")</f>
        <v/>
      </c>
      <c r="Q33" s="146" t="n">
        <f aca="true">RAND()</f>
        <v>0.234940948292931</v>
      </c>
      <c r="R33" s="147" t="str">
        <f aca="false">IF(Q33&lt;$C$1,1,"")</f>
        <v/>
      </c>
      <c r="S33" s="146" t="n">
        <f aca="true">RAND()</f>
        <v>0.465872188858933</v>
      </c>
      <c r="T33" s="147" t="str">
        <f aca="false">IF(S33&lt;$C$1,1,"")</f>
        <v/>
      </c>
      <c r="U33" s="146" t="n">
        <f aca="true">RAND()</f>
        <v>0.670635138805857</v>
      </c>
      <c r="V33" s="136" t="str">
        <f aca="false">IF(U33&lt;$C$1,1,"")</f>
        <v/>
      </c>
      <c r="X33" s="140" t="n">
        <f aca="true">RAND()</f>
        <v>0.543582674647003</v>
      </c>
      <c r="Y33" s="136" t="str">
        <f aca="false">IF(X33&lt;$X$1,1,"")</f>
        <v/>
      </c>
      <c r="Z33" s="140" t="n">
        <f aca="true">RAND()</f>
        <v>0.335366707943667</v>
      </c>
      <c r="AA33" s="136" t="str">
        <f aca="false">IF(Z33&lt;$X$1,1,"")</f>
        <v/>
      </c>
      <c r="AB33" s="140" t="n">
        <f aca="true">RAND()</f>
        <v>0.691322598300005</v>
      </c>
      <c r="AC33" s="136" t="str">
        <f aca="false">IF(AB33&lt;$X$1,1,"")</f>
        <v/>
      </c>
      <c r="AD33" s="140" t="n">
        <f aca="true">RAND()</f>
        <v>0.877704304247787</v>
      </c>
      <c r="AE33" s="136" t="str">
        <f aca="false">IF(AD33&lt;$X$1,1,"")</f>
        <v/>
      </c>
      <c r="AF33" s="140" t="n">
        <f aca="true">RAND()</f>
        <v>0.351587146156247</v>
      </c>
      <c r="AG33" s="136" t="str">
        <f aca="false">IF(AF33&lt;$X$1,1,"")</f>
        <v/>
      </c>
      <c r="AH33" s="140" t="n">
        <f aca="true">RAND()</f>
        <v>0.553168425902853</v>
      </c>
      <c r="AI33" s="136" t="str">
        <f aca="false">IF(AH33&lt;$X$1,1,"")</f>
        <v/>
      </c>
      <c r="AJ33" s="140" t="n">
        <f aca="true">RAND()</f>
        <v>0.568334989129632</v>
      </c>
      <c r="AK33" s="136" t="str">
        <f aca="false">IF(AJ33&lt;$X$1,1,"")</f>
        <v/>
      </c>
      <c r="AL33" s="140" t="n">
        <f aca="true">RAND()</f>
        <v>0.0996896286799625</v>
      </c>
      <c r="AM33" s="136" t="str">
        <f aca="false">IF(AL33&lt;$X$1,1,"")</f>
        <v/>
      </c>
      <c r="AN33" s="140" t="n">
        <f aca="true">RAND()</f>
        <v>0.572429156406173</v>
      </c>
      <c r="AO33" s="136" t="str">
        <f aca="false">IF(AN33&lt;$X$1,1,"")</f>
        <v/>
      </c>
      <c r="AP33" s="140" t="n">
        <f aca="true">RAND()</f>
        <v>0.166286919183264</v>
      </c>
      <c r="AQ33" s="137" t="str">
        <f aca="false">IF(AP33&lt;$X$1,1,"")</f>
        <v/>
      </c>
    </row>
    <row r="34" customFormat="false" ht="12.75" hidden="false" customHeight="false" outlineLevel="0" collapsed="false">
      <c r="A34" s="0" t="s">
        <v>70</v>
      </c>
      <c r="C34" s="146" t="n">
        <f aca="true">RAND()</f>
        <v>0.763055143979084</v>
      </c>
      <c r="D34" s="147" t="str">
        <f aca="false">IF(C34&lt;$C$1,1,"")</f>
        <v/>
      </c>
      <c r="E34" s="146" t="n">
        <f aca="true">RAND()</f>
        <v>0.431505842203385</v>
      </c>
      <c r="F34" s="147" t="str">
        <f aca="false">IF(E34&lt;$C$1,1,"")</f>
        <v/>
      </c>
      <c r="G34" s="146" t="n">
        <f aca="true">RAND()</f>
        <v>0.494725623596941</v>
      </c>
      <c r="H34" s="147" t="str">
        <f aca="false">IF(G34&lt;$C$1,1,"")</f>
        <v/>
      </c>
      <c r="I34" s="146" t="n">
        <f aca="true">RAND()</f>
        <v>0.656173214516462</v>
      </c>
      <c r="J34" s="147" t="str">
        <f aca="false">IF(I34&lt;$C$1,1,"")</f>
        <v/>
      </c>
      <c r="K34" s="146" t="n">
        <f aca="true">RAND()</f>
        <v>0.248461581115765</v>
      </c>
      <c r="L34" s="147" t="str">
        <f aca="false">IF(K34&lt;$C$1,1,"")</f>
        <v/>
      </c>
      <c r="M34" s="146" t="n">
        <f aca="true">RAND()</f>
        <v>0.554168599632889</v>
      </c>
      <c r="N34" s="147" t="str">
        <f aca="false">IF(M34&lt;$C$1,1,"")</f>
        <v/>
      </c>
      <c r="O34" s="146" t="n">
        <f aca="true">RAND()</f>
        <v>0.332262214837229</v>
      </c>
      <c r="P34" s="147" t="str">
        <f aca="false">IF(O34&lt;$C$1,1,"")</f>
        <v/>
      </c>
      <c r="Q34" s="146" t="n">
        <f aca="true">RAND()</f>
        <v>0.23573490904749</v>
      </c>
      <c r="R34" s="147" t="str">
        <f aca="false">IF(Q34&lt;$C$1,1,"")</f>
        <v/>
      </c>
      <c r="S34" s="146" t="n">
        <f aca="true">RAND()</f>
        <v>0.814789679016191</v>
      </c>
      <c r="T34" s="147" t="str">
        <f aca="false">IF(S34&lt;$C$1,1,"")</f>
        <v/>
      </c>
      <c r="U34" s="146" t="n">
        <f aca="true">RAND()</f>
        <v>0.415367195132705</v>
      </c>
      <c r="V34" s="136" t="str">
        <f aca="false">IF(U34&lt;$C$1,1,"")</f>
        <v/>
      </c>
      <c r="X34" s="140" t="n">
        <f aca="true">RAND()</f>
        <v>0.937782229132307</v>
      </c>
      <c r="Y34" s="136" t="str">
        <f aca="false">IF(X34&lt;$X$1,1,"")</f>
        <v/>
      </c>
      <c r="Z34" s="140" t="n">
        <f aca="true">RAND()</f>
        <v>0.5627621737178</v>
      </c>
      <c r="AA34" s="136" t="str">
        <f aca="false">IF(Z34&lt;$X$1,1,"")</f>
        <v/>
      </c>
      <c r="AB34" s="140" t="n">
        <f aca="true">RAND()</f>
        <v>0.110377766326614</v>
      </c>
      <c r="AC34" s="136" t="str">
        <f aca="false">IF(AB34&lt;$X$1,1,"")</f>
        <v/>
      </c>
      <c r="AD34" s="140" t="n">
        <f aca="true">RAND()</f>
        <v>0.352491063588163</v>
      </c>
      <c r="AE34" s="136" t="str">
        <f aca="false">IF(AD34&lt;$X$1,1,"")</f>
        <v/>
      </c>
      <c r="AF34" s="140" t="n">
        <f aca="true">RAND()</f>
        <v>0.51235302976477</v>
      </c>
      <c r="AG34" s="136" t="str">
        <f aca="false">IF(AF34&lt;$X$1,1,"")</f>
        <v/>
      </c>
      <c r="AH34" s="140" t="n">
        <f aca="true">RAND()</f>
        <v>0.697908052978249</v>
      </c>
      <c r="AI34" s="136" t="str">
        <f aca="false">IF(AH34&lt;$X$1,1,"")</f>
        <v/>
      </c>
      <c r="AJ34" s="140" t="n">
        <f aca="true">RAND()</f>
        <v>0.898143550939252</v>
      </c>
      <c r="AK34" s="136" t="str">
        <f aca="false">IF(AJ34&lt;$X$1,1,"")</f>
        <v/>
      </c>
      <c r="AL34" s="140" t="n">
        <f aca="true">RAND()</f>
        <v>0.978730490902409</v>
      </c>
      <c r="AM34" s="136" t="str">
        <f aca="false">IF(AL34&lt;$X$1,1,"")</f>
        <v/>
      </c>
      <c r="AN34" s="140" t="n">
        <f aca="true">RAND()</f>
        <v>0.29553030312129</v>
      </c>
      <c r="AO34" s="136" t="str">
        <f aca="false">IF(AN34&lt;$X$1,1,"")</f>
        <v/>
      </c>
      <c r="AP34" s="140" t="n">
        <f aca="true">RAND()</f>
        <v>0.420190469444547</v>
      </c>
      <c r="AQ34" s="137" t="str">
        <f aca="false">IF(AP34&lt;$X$1,1,"")</f>
        <v/>
      </c>
    </row>
    <row r="35" customFormat="false" ht="12.75" hidden="false" customHeight="false" outlineLevel="0" collapsed="false">
      <c r="A35" s="0" t="s">
        <v>71</v>
      </c>
      <c r="C35" s="146" t="n">
        <f aca="true">RAND()</f>
        <v>0.758874625970357</v>
      </c>
      <c r="D35" s="147" t="str">
        <f aca="false">IF(C35&lt;$C$1,1,"")</f>
        <v/>
      </c>
      <c r="E35" s="146" t="n">
        <f aca="true">RAND()</f>
        <v>0.304102788960571</v>
      </c>
      <c r="F35" s="147" t="str">
        <f aca="false">IF(E35&lt;$C$1,1,"")</f>
        <v/>
      </c>
      <c r="G35" s="146" t="n">
        <f aca="true">RAND()</f>
        <v>0.675072010634034</v>
      </c>
      <c r="H35" s="147" t="str">
        <f aca="false">IF(G35&lt;$C$1,1,"")</f>
        <v/>
      </c>
      <c r="I35" s="146" t="n">
        <f aca="true">RAND()</f>
        <v>0.331125897455575</v>
      </c>
      <c r="J35" s="147" t="str">
        <f aca="false">IF(I35&lt;$C$1,1,"")</f>
        <v/>
      </c>
      <c r="K35" s="146" t="n">
        <f aca="true">RAND()</f>
        <v>0.229529550374294</v>
      </c>
      <c r="L35" s="147" t="str">
        <f aca="false">IF(K35&lt;$C$1,1,"")</f>
        <v/>
      </c>
      <c r="M35" s="146" t="n">
        <f aca="true">RAND()</f>
        <v>0.21009737235892</v>
      </c>
      <c r="N35" s="147" t="str">
        <f aca="false">IF(M35&lt;$C$1,1,"")</f>
        <v/>
      </c>
      <c r="O35" s="146" t="n">
        <f aca="true">RAND()</f>
        <v>0.873905438909542</v>
      </c>
      <c r="P35" s="147" t="str">
        <f aca="false">IF(O35&lt;$C$1,1,"")</f>
        <v/>
      </c>
      <c r="Q35" s="146" t="n">
        <f aca="true">RAND()</f>
        <v>0.736751021615799</v>
      </c>
      <c r="R35" s="147" t="str">
        <f aca="false">IF(Q35&lt;$C$1,1,"")</f>
        <v/>
      </c>
      <c r="S35" s="146" t="n">
        <f aca="true">RAND()</f>
        <v>0.0618501615168253</v>
      </c>
      <c r="T35" s="147" t="str">
        <f aca="false">IF(S35&lt;$C$1,1,"")</f>
        <v/>
      </c>
      <c r="U35" s="146" t="n">
        <f aca="true">RAND()</f>
        <v>0.956188961565899</v>
      </c>
      <c r="V35" s="136" t="str">
        <f aca="false">IF(U35&lt;$C$1,1,"")</f>
        <v/>
      </c>
      <c r="X35" s="140" t="n">
        <f aca="true">RAND()</f>
        <v>0.334219066073792</v>
      </c>
      <c r="Y35" s="136" t="str">
        <f aca="false">IF(X35&lt;$X$1,1,"")</f>
        <v/>
      </c>
      <c r="Z35" s="140" t="n">
        <f aca="true">RAND()</f>
        <v>0.766798118325905</v>
      </c>
      <c r="AA35" s="136" t="str">
        <f aca="false">IF(Z35&lt;$X$1,1,"")</f>
        <v/>
      </c>
      <c r="AB35" s="140" t="n">
        <f aca="true">RAND()</f>
        <v>0.320254732455883</v>
      </c>
      <c r="AC35" s="136" t="str">
        <f aca="false">IF(AB35&lt;$X$1,1,"")</f>
        <v/>
      </c>
      <c r="AD35" s="140" t="n">
        <f aca="true">RAND()</f>
        <v>0.802910935185265</v>
      </c>
      <c r="AE35" s="136" t="str">
        <f aca="false">IF(AD35&lt;$X$1,1,"")</f>
        <v/>
      </c>
      <c r="AF35" s="140" t="n">
        <f aca="true">RAND()</f>
        <v>0.389507105154409</v>
      </c>
      <c r="AG35" s="136" t="str">
        <f aca="false">IF(AF35&lt;$X$1,1,"")</f>
        <v/>
      </c>
      <c r="AH35" s="140" t="n">
        <f aca="true">RAND()</f>
        <v>0.983606346428522</v>
      </c>
      <c r="AI35" s="136" t="str">
        <f aca="false">IF(AH35&lt;$X$1,1,"")</f>
        <v/>
      </c>
      <c r="AJ35" s="140" t="n">
        <f aca="true">RAND()</f>
        <v>0.0946564448000683</v>
      </c>
      <c r="AK35" s="136" t="str">
        <f aca="false">IF(AJ35&lt;$X$1,1,"")</f>
        <v/>
      </c>
      <c r="AL35" s="140" t="n">
        <f aca="true">RAND()</f>
        <v>0.986117365574972</v>
      </c>
      <c r="AM35" s="136" t="str">
        <f aca="false">IF(AL35&lt;$X$1,1,"")</f>
        <v/>
      </c>
      <c r="AN35" s="140" t="n">
        <f aca="true">RAND()</f>
        <v>0.769667325576083</v>
      </c>
      <c r="AO35" s="136" t="str">
        <f aca="false">IF(AN35&lt;$X$1,1,"")</f>
        <v/>
      </c>
      <c r="AP35" s="140" t="n">
        <f aca="true">RAND()</f>
        <v>0.42129265880489</v>
      </c>
      <c r="AQ35" s="137" t="str">
        <f aca="false">IF(AP35&lt;$X$1,1,"")</f>
        <v/>
      </c>
    </row>
    <row r="36" customFormat="false" ht="12.75" hidden="false" customHeight="false" outlineLevel="0" collapsed="false">
      <c r="A36" s="0" t="s">
        <v>72</v>
      </c>
      <c r="C36" s="146" t="n">
        <f aca="true">RAND()</f>
        <v>0.745178275512015</v>
      </c>
      <c r="D36" s="147" t="str">
        <f aca="false">IF(C36&lt;$C$1,1,"")</f>
        <v/>
      </c>
      <c r="E36" s="146" t="n">
        <f aca="true">RAND()</f>
        <v>0.917025824968308</v>
      </c>
      <c r="F36" s="147" t="str">
        <f aca="false">IF(E36&lt;$C$1,1,"")</f>
        <v/>
      </c>
      <c r="G36" s="146" t="n">
        <f aca="true">RAND()</f>
        <v>0.899221683328129</v>
      </c>
      <c r="H36" s="147" t="str">
        <f aca="false">IF(G36&lt;$C$1,1,"")</f>
        <v/>
      </c>
      <c r="I36" s="146" t="n">
        <f aca="true">RAND()</f>
        <v>0.00847377877395535</v>
      </c>
      <c r="J36" s="147" t="n">
        <f aca="false">IF(I36&lt;$C$1,1,"")</f>
        <v>1</v>
      </c>
      <c r="K36" s="146" t="n">
        <f aca="true">RAND()</f>
        <v>0.375011024421255</v>
      </c>
      <c r="L36" s="147" t="str">
        <f aca="false">IF(K36&lt;$C$1,1,"")</f>
        <v/>
      </c>
      <c r="M36" s="146" t="n">
        <f aca="true">RAND()</f>
        <v>0.939683982726107</v>
      </c>
      <c r="N36" s="147" t="str">
        <f aca="false">IF(M36&lt;$C$1,1,"")</f>
        <v/>
      </c>
      <c r="O36" s="146" t="n">
        <f aca="true">RAND()</f>
        <v>0.373336521818997</v>
      </c>
      <c r="P36" s="147" t="str">
        <f aca="false">IF(O36&lt;$C$1,1,"")</f>
        <v/>
      </c>
      <c r="Q36" s="146" t="n">
        <f aca="true">RAND()</f>
        <v>0.122423156349911</v>
      </c>
      <c r="R36" s="147" t="str">
        <f aca="false">IF(Q36&lt;$C$1,1,"")</f>
        <v/>
      </c>
      <c r="S36" s="146" t="n">
        <f aca="true">RAND()</f>
        <v>0.484592858807093</v>
      </c>
      <c r="T36" s="147" t="str">
        <f aca="false">IF(S36&lt;$C$1,1,"")</f>
        <v/>
      </c>
      <c r="U36" s="146" t="n">
        <f aca="true">RAND()</f>
        <v>0.567842667185107</v>
      </c>
      <c r="V36" s="136" t="str">
        <f aca="false">IF(U36&lt;$C$1,1,"")</f>
        <v/>
      </c>
      <c r="X36" s="140" t="n">
        <f aca="true">RAND()</f>
        <v>0.178808419935653</v>
      </c>
      <c r="Y36" s="136" t="str">
        <f aca="false">IF(X36&lt;$X$1,1,"")</f>
        <v/>
      </c>
      <c r="Z36" s="140" t="n">
        <f aca="true">RAND()</f>
        <v>0.577574939399607</v>
      </c>
      <c r="AA36" s="136" t="str">
        <f aca="false">IF(Z36&lt;$X$1,1,"")</f>
        <v/>
      </c>
      <c r="AB36" s="140" t="n">
        <f aca="true">RAND()</f>
        <v>0.44349054966149</v>
      </c>
      <c r="AC36" s="136" t="str">
        <f aca="false">IF(AB36&lt;$X$1,1,"")</f>
        <v/>
      </c>
      <c r="AD36" s="140" t="n">
        <f aca="true">RAND()</f>
        <v>0.969665483023925</v>
      </c>
      <c r="AE36" s="136" t="str">
        <f aca="false">IF(AD36&lt;$X$1,1,"")</f>
        <v/>
      </c>
      <c r="AF36" s="140" t="n">
        <f aca="true">RAND()</f>
        <v>0.271340530887866</v>
      </c>
      <c r="AG36" s="136" t="str">
        <f aca="false">IF(AF36&lt;$X$1,1,"")</f>
        <v/>
      </c>
      <c r="AH36" s="140" t="n">
        <f aca="true">RAND()</f>
        <v>0.888848974964025</v>
      </c>
      <c r="AI36" s="136" t="str">
        <f aca="false">IF(AH36&lt;$X$1,1,"")</f>
        <v/>
      </c>
      <c r="AJ36" s="140" t="n">
        <f aca="true">RAND()</f>
        <v>0.715180363205955</v>
      </c>
      <c r="AK36" s="136" t="str">
        <f aca="false">IF(AJ36&lt;$X$1,1,"")</f>
        <v/>
      </c>
      <c r="AL36" s="140" t="n">
        <f aca="true">RAND()</f>
        <v>0.685426898283041</v>
      </c>
      <c r="AM36" s="136" t="str">
        <f aca="false">IF(AL36&lt;$X$1,1,"")</f>
        <v/>
      </c>
      <c r="AN36" s="140" t="n">
        <f aca="true">RAND()</f>
        <v>0.890960050841032</v>
      </c>
      <c r="AO36" s="136" t="str">
        <f aca="false">IF(AN36&lt;$X$1,1,"")</f>
        <v/>
      </c>
      <c r="AP36" s="140" t="n">
        <f aca="true">RAND()</f>
        <v>0.975548196439784</v>
      </c>
      <c r="AQ36" s="137" t="str">
        <f aca="false">IF(AP36&lt;$X$1,1,"")</f>
        <v/>
      </c>
    </row>
    <row r="37" customFormat="false" ht="12.75" hidden="false" customHeight="false" outlineLevel="0" collapsed="false">
      <c r="A37" s="0" t="s">
        <v>73</v>
      </c>
      <c r="C37" s="146" t="n">
        <f aca="true">RAND()</f>
        <v>0.397211975215254</v>
      </c>
      <c r="D37" s="147" t="str">
        <f aca="false">IF(C37&lt;$C$1,1,"")</f>
        <v/>
      </c>
      <c r="E37" s="146" t="n">
        <f aca="true">RAND()</f>
        <v>0.356939244154037</v>
      </c>
      <c r="F37" s="147" t="str">
        <f aca="false">IF(E37&lt;$C$1,1,"")</f>
        <v/>
      </c>
      <c r="G37" s="146" t="n">
        <f aca="true">RAND()</f>
        <v>0.340038419700259</v>
      </c>
      <c r="H37" s="147" t="str">
        <f aca="false">IF(G37&lt;$C$1,1,"")</f>
        <v/>
      </c>
      <c r="I37" s="146" t="n">
        <f aca="true">RAND()</f>
        <v>0.454164474483674</v>
      </c>
      <c r="J37" s="147" t="str">
        <f aca="false">IF(I37&lt;$C$1,1,"")</f>
        <v/>
      </c>
      <c r="K37" s="146" t="n">
        <f aca="true">RAND()</f>
        <v>0.937445836318734</v>
      </c>
      <c r="L37" s="147" t="str">
        <f aca="false">IF(K37&lt;$C$1,1,"")</f>
        <v/>
      </c>
      <c r="M37" s="146" t="n">
        <f aca="true">RAND()</f>
        <v>0.91619195800869</v>
      </c>
      <c r="N37" s="147" t="str">
        <f aca="false">IF(M37&lt;$C$1,1,"")</f>
        <v/>
      </c>
      <c r="O37" s="146" t="n">
        <f aca="true">RAND()</f>
        <v>0.739167347301539</v>
      </c>
      <c r="P37" s="147" t="str">
        <f aca="false">IF(O37&lt;$C$1,1,"")</f>
        <v/>
      </c>
      <c r="Q37" s="146" t="n">
        <f aca="true">RAND()</f>
        <v>0.184106683820927</v>
      </c>
      <c r="R37" s="147" t="str">
        <f aca="false">IF(Q37&lt;$C$1,1,"")</f>
        <v/>
      </c>
      <c r="S37" s="146" t="n">
        <f aca="true">RAND()</f>
        <v>0.174780347466004</v>
      </c>
      <c r="T37" s="147" t="str">
        <f aca="false">IF(S37&lt;$C$1,1,"")</f>
        <v/>
      </c>
      <c r="U37" s="146" t="n">
        <f aca="true">RAND()</f>
        <v>0.597124310940421</v>
      </c>
      <c r="V37" s="136" t="str">
        <f aca="false">IF(U37&lt;$C$1,1,"")</f>
        <v/>
      </c>
      <c r="X37" s="140" t="n">
        <f aca="true">RAND()</f>
        <v>0.196254021909768</v>
      </c>
      <c r="Y37" s="136" t="str">
        <f aca="false">IF(X37&lt;$X$1,1,"")</f>
        <v/>
      </c>
      <c r="Z37" s="140" t="n">
        <f aca="true">RAND()</f>
        <v>0.13091481455141</v>
      </c>
      <c r="AA37" s="136" t="str">
        <f aca="false">IF(Z37&lt;$X$1,1,"")</f>
        <v/>
      </c>
      <c r="AB37" s="140" t="n">
        <f aca="true">RAND()</f>
        <v>0.964902285875222</v>
      </c>
      <c r="AC37" s="136" t="str">
        <f aca="false">IF(AB37&lt;$X$1,1,"")</f>
        <v/>
      </c>
      <c r="AD37" s="140" t="n">
        <f aca="true">RAND()</f>
        <v>0.595996418745291</v>
      </c>
      <c r="AE37" s="136" t="str">
        <f aca="false">IF(AD37&lt;$X$1,1,"")</f>
        <v/>
      </c>
      <c r="AF37" s="140" t="n">
        <f aca="true">RAND()</f>
        <v>0.21126945353277</v>
      </c>
      <c r="AG37" s="136" t="str">
        <f aca="false">IF(AF37&lt;$X$1,1,"")</f>
        <v/>
      </c>
      <c r="AH37" s="140" t="n">
        <f aca="true">RAND()</f>
        <v>0.781453502086248</v>
      </c>
      <c r="AI37" s="136" t="str">
        <f aca="false">IF(AH37&lt;$X$1,1,"")</f>
        <v/>
      </c>
      <c r="AJ37" s="140" t="n">
        <f aca="true">RAND()</f>
        <v>0.489271320634511</v>
      </c>
      <c r="AK37" s="136" t="str">
        <f aca="false">IF(AJ37&lt;$X$1,1,"")</f>
        <v/>
      </c>
      <c r="AL37" s="140" t="n">
        <f aca="true">RAND()</f>
        <v>0.703279961574745</v>
      </c>
      <c r="AM37" s="136" t="str">
        <f aca="false">IF(AL37&lt;$X$1,1,"")</f>
        <v/>
      </c>
      <c r="AN37" s="140" t="n">
        <f aca="true">RAND()</f>
        <v>0.468278005352953</v>
      </c>
      <c r="AO37" s="136" t="str">
        <f aca="false">IF(AN37&lt;$X$1,1,"")</f>
        <v/>
      </c>
      <c r="AP37" s="140" t="n">
        <f aca="true">RAND()</f>
        <v>0.339350969945913</v>
      </c>
      <c r="AQ37" s="137" t="str">
        <f aca="false">IF(AP37&lt;$X$1,1,"")</f>
        <v/>
      </c>
    </row>
    <row r="38" customFormat="false" ht="12.75" hidden="false" customHeight="false" outlineLevel="0" collapsed="false">
      <c r="A38" s="0" t="s">
        <v>74</v>
      </c>
      <c r="C38" s="146" t="n">
        <f aca="true">RAND()</f>
        <v>0.298155745839021</v>
      </c>
      <c r="D38" s="147" t="str">
        <f aca="false">IF(C38&lt;$C$1,1,"")</f>
        <v/>
      </c>
      <c r="E38" s="146" t="n">
        <f aca="true">RAND()</f>
        <v>0.250542706881348</v>
      </c>
      <c r="F38" s="147" t="str">
        <f aca="false">IF(E38&lt;$C$1,1,"")</f>
        <v/>
      </c>
      <c r="G38" s="146" t="n">
        <f aca="true">RAND()</f>
        <v>0.623425995689959</v>
      </c>
      <c r="H38" s="147" t="str">
        <f aca="false">IF(G38&lt;$C$1,1,"")</f>
        <v/>
      </c>
      <c r="I38" s="146" t="n">
        <f aca="true">RAND()</f>
        <v>0.441496676535085</v>
      </c>
      <c r="J38" s="147" t="str">
        <f aca="false">IF(I38&lt;$C$1,1,"")</f>
        <v/>
      </c>
      <c r="K38" s="146" t="n">
        <f aca="true">RAND()</f>
        <v>0.849376163716133</v>
      </c>
      <c r="L38" s="147" t="str">
        <f aca="false">IF(K38&lt;$C$1,1,"")</f>
        <v/>
      </c>
      <c r="M38" s="146" t="n">
        <f aca="true">RAND()</f>
        <v>0.460263013867306</v>
      </c>
      <c r="N38" s="147" t="str">
        <f aca="false">IF(M38&lt;$C$1,1,"")</f>
        <v/>
      </c>
      <c r="O38" s="146" t="n">
        <f aca="true">RAND()</f>
        <v>0.992183689796504</v>
      </c>
      <c r="P38" s="147" t="str">
        <f aca="false">IF(O38&lt;$C$1,1,"")</f>
        <v/>
      </c>
      <c r="Q38" s="146" t="n">
        <f aca="true">RAND()</f>
        <v>0.758162068673295</v>
      </c>
      <c r="R38" s="147" t="str">
        <f aca="false">IF(Q38&lt;$C$1,1,"")</f>
        <v/>
      </c>
      <c r="S38" s="146" t="n">
        <f aca="true">RAND()</f>
        <v>0.48470932401822</v>
      </c>
      <c r="T38" s="147" t="str">
        <f aca="false">IF(S38&lt;$C$1,1,"")</f>
        <v/>
      </c>
      <c r="U38" s="146" t="n">
        <f aca="true">RAND()</f>
        <v>0.190043592404624</v>
      </c>
      <c r="V38" s="136" t="str">
        <f aca="false">IF(U38&lt;$C$1,1,"")</f>
        <v/>
      </c>
      <c r="X38" s="140" t="n">
        <f aca="true">RAND()</f>
        <v>0.928629434156961</v>
      </c>
      <c r="Y38" s="136" t="str">
        <f aca="false">IF(X38&lt;$X$1,1,"")</f>
        <v/>
      </c>
      <c r="Z38" s="140" t="n">
        <f aca="true">RAND()</f>
        <v>0.505681192976207</v>
      </c>
      <c r="AA38" s="136" t="str">
        <f aca="false">IF(Z38&lt;$X$1,1,"")</f>
        <v/>
      </c>
      <c r="AB38" s="140" t="n">
        <f aca="true">RAND()</f>
        <v>0.78261419168406</v>
      </c>
      <c r="AC38" s="136" t="str">
        <f aca="false">IF(AB38&lt;$X$1,1,"")</f>
        <v/>
      </c>
      <c r="AD38" s="140" t="n">
        <f aca="true">RAND()</f>
        <v>0.746026020276712</v>
      </c>
      <c r="AE38" s="136" t="str">
        <f aca="false">IF(AD38&lt;$X$1,1,"")</f>
        <v/>
      </c>
      <c r="AF38" s="140" t="n">
        <f aca="true">RAND()</f>
        <v>0.339036975717938</v>
      </c>
      <c r="AG38" s="136" t="str">
        <f aca="false">IF(AF38&lt;$X$1,1,"")</f>
        <v/>
      </c>
      <c r="AH38" s="140" t="n">
        <f aca="true">RAND()</f>
        <v>0.204303997866168</v>
      </c>
      <c r="AI38" s="136" t="str">
        <f aca="false">IF(AH38&lt;$X$1,1,"")</f>
        <v/>
      </c>
      <c r="AJ38" s="140" t="n">
        <f aca="true">RAND()</f>
        <v>0.0393596221436784</v>
      </c>
      <c r="AK38" s="136" t="str">
        <f aca="false">IF(AJ38&lt;$X$1,1,"")</f>
        <v/>
      </c>
      <c r="AL38" s="140" t="n">
        <f aca="true">RAND()</f>
        <v>0.385466931540826</v>
      </c>
      <c r="AM38" s="136" t="str">
        <f aca="false">IF(AL38&lt;$X$1,1,"")</f>
        <v/>
      </c>
      <c r="AN38" s="140" t="n">
        <f aca="true">RAND()</f>
        <v>0.913779393627038</v>
      </c>
      <c r="AO38" s="136" t="str">
        <f aca="false">IF(AN38&lt;$X$1,1,"")</f>
        <v/>
      </c>
      <c r="AP38" s="140" t="n">
        <f aca="true">RAND()</f>
        <v>0.194022694879477</v>
      </c>
      <c r="AQ38" s="137" t="str">
        <f aca="false">IF(AP38&lt;$X$1,1,"")</f>
        <v/>
      </c>
    </row>
    <row r="39" customFormat="false" ht="12.75" hidden="false" customHeight="false" outlineLevel="0" collapsed="false">
      <c r="A39" s="0" t="s">
        <v>75</v>
      </c>
      <c r="C39" s="146" t="n">
        <f aca="true">RAND()</f>
        <v>0.149646719919107</v>
      </c>
      <c r="D39" s="147" t="str">
        <f aca="false">IF(C39&lt;$C$1,1,"")</f>
        <v/>
      </c>
      <c r="E39" s="146" t="n">
        <f aca="true">RAND()</f>
        <v>0.32205933083631</v>
      </c>
      <c r="F39" s="147" t="str">
        <f aca="false">IF(E39&lt;$C$1,1,"")</f>
        <v/>
      </c>
      <c r="G39" s="146" t="n">
        <f aca="true">RAND()</f>
        <v>0.0700038200477601</v>
      </c>
      <c r="H39" s="147" t="str">
        <f aca="false">IF(G39&lt;$C$1,1,"")</f>
        <v/>
      </c>
      <c r="I39" s="146" t="n">
        <f aca="true">RAND()</f>
        <v>0.210539630879019</v>
      </c>
      <c r="J39" s="147" t="str">
        <f aca="false">IF(I39&lt;$C$1,1,"")</f>
        <v/>
      </c>
      <c r="K39" s="146" t="n">
        <f aca="true">RAND()</f>
        <v>0.185005896716968</v>
      </c>
      <c r="L39" s="147" t="str">
        <f aca="false">IF(K39&lt;$C$1,1,"")</f>
        <v/>
      </c>
      <c r="M39" s="146" t="n">
        <f aca="true">RAND()</f>
        <v>0.445387200065073</v>
      </c>
      <c r="N39" s="147" t="str">
        <f aca="false">IF(M39&lt;$C$1,1,"")</f>
        <v/>
      </c>
      <c r="O39" s="146" t="n">
        <f aca="true">RAND()</f>
        <v>0.491512018758793</v>
      </c>
      <c r="P39" s="147" t="str">
        <f aca="false">IF(O39&lt;$C$1,1,"")</f>
        <v/>
      </c>
      <c r="Q39" s="146" t="n">
        <f aca="true">RAND()</f>
        <v>0.639760015699313</v>
      </c>
      <c r="R39" s="147" t="str">
        <f aca="false">IF(Q39&lt;$C$1,1,"")</f>
        <v/>
      </c>
      <c r="S39" s="146" t="n">
        <f aca="true">RAND()</f>
        <v>0.777038243472804</v>
      </c>
      <c r="T39" s="147" t="str">
        <f aca="false">IF(S39&lt;$C$1,1,"")</f>
        <v/>
      </c>
      <c r="U39" s="146" t="n">
        <f aca="true">RAND()</f>
        <v>0.892256308038378</v>
      </c>
      <c r="V39" s="136" t="str">
        <f aca="false">IF(U39&lt;$C$1,1,"")</f>
        <v/>
      </c>
      <c r="X39" s="140" t="n">
        <f aca="true">RAND()</f>
        <v>0.688781057945783</v>
      </c>
      <c r="Y39" s="136" t="str">
        <f aca="false">IF(X39&lt;$X$1,1,"")</f>
        <v/>
      </c>
      <c r="Z39" s="140" t="n">
        <f aca="true">RAND()</f>
        <v>0.81280718834516</v>
      </c>
      <c r="AA39" s="136" t="str">
        <f aca="false">IF(Z39&lt;$X$1,1,"")</f>
        <v/>
      </c>
      <c r="AB39" s="140" t="n">
        <f aca="true">RAND()</f>
        <v>0.563482452819179</v>
      </c>
      <c r="AC39" s="136" t="str">
        <f aca="false">IF(AB39&lt;$X$1,1,"")</f>
        <v/>
      </c>
      <c r="AD39" s="140" t="n">
        <f aca="true">RAND()</f>
        <v>0.440977640282753</v>
      </c>
      <c r="AE39" s="136" t="str">
        <f aca="false">IF(AD39&lt;$X$1,1,"")</f>
        <v/>
      </c>
      <c r="AF39" s="140" t="n">
        <f aca="true">RAND()</f>
        <v>0.673266206797548</v>
      </c>
      <c r="AG39" s="136" t="str">
        <f aca="false">IF(AF39&lt;$X$1,1,"")</f>
        <v/>
      </c>
      <c r="AH39" s="140" t="n">
        <f aca="true">RAND()</f>
        <v>0.930712606418077</v>
      </c>
      <c r="AI39" s="136" t="str">
        <f aca="false">IF(AH39&lt;$X$1,1,"")</f>
        <v/>
      </c>
      <c r="AJ39" s="140" t="n">
        <f aca="true">RAND()</f>
        <v>0.62054286308967</v>
      </c>
      <c r="AK39" s="136" t="str">
        <f aca="false">IF(AJ39&lt;$X$1,1,"")</f>
        <v/>
      </c>
      <c r="AL39" s="140" t="n">
        <f aca="true">RAND()</f>
        <v>0.723406977504226</v>
      </c>
      <c r="AM39" s="136" t="str">
        <f aca="false">IF(AL39&lt;$X$1,1,"")</f>
        <v/>
      </c>
      <c r="AN39" s="140" t="n">
        <f aca="true">RAND()</f>
        <v>0.0242271942453656</v>
      </c>
      <c r="AO39" s="136" t="str">
        <f aca="false">IF(AN39&lt;$X$1,1,"")</f>
        <v/>
      </c>
      <c r="AP39" s="140" t="n">
        <f aca="true">RAND()</f>
        <v>0.797450258407061</v>
      </c>
      <c r="AQ39" s="137" t="str">
        <f aca="false">IF(AP39&lt;$X$1,1,"")</f>
        <v/>
      </c>
    </row>
    <row r="40" customFormat="false" ht="12.75" hidden="false" customHeight="false" outlineLevel="0" collapsed="false">
      <c r="A40" s="0" t="s">
        <v>76</v>
      </c>
      <c r="C40" s="146" t="n">
        <f aca="true">RAND()</f>
        <v>0.537086731089737</v>
      </c>
      <c r="D40" s="147" t="str">
        <f aca="false">IF(C40&lt;$C$1,1,"")</f>
        <v/>
      </c>
      <c r="E40" s="146" t="n">
        <f aca="true">RAND()</f>
        <v>0.252076440084987</v>
      </c>
      <c r="F40" s="147" t="str">
        <f aca="false">IF(E40&lt;$C$1,1,"")</f>
        <v/>
      </c>
      <c r="G40" s="146" t="n">
        <f aca="true">RAND()</f>
        <v>0.353513523237107</v>
      </c>
      <c r="H40" s="147" t="str">
        <f aca="false">IF(G40&lt;$C$1,1,"")</f>
        <v/>
      </c>
      <c r="I40" s="146" t="n">
        <f aca="true">RAND()</f>
        <v>0.79499385751004</v>
      </c>
      <c r="J40" s="147" t="str">
        <f aca="false">IF(I40&lt;$C$1,1,"")</f>
        <v/>
      </c>
      <c r="K40" s="146" t="n">
        <f aca="true">RAND()</f>
        <v>0.716353372861178</v>
      </c>
      <c r="L40" s="147" t="str">
        <f aca="false">IF(K40&lt;$C$1,1,"")</f>
        <v/>
      </c>
      <c r="M40" s="146" t="n">
        <f aca="true">RAND()</f>
        <v>0.804943030910071</v>
      </c>
      <c r="N40" s="147" t="str">
        <f aca="false">IF(M40&lt;$C$1,1,"")</f>
        <v/>
      </c>
      <c r="O40" s="146" t="n">
        <f aca="true">RAND()</f>
        <v>0.328579074386362</v>
      </c>
      <c r="P40" s="147" t="str">
        <f aca="false">IF(O40&lt;$C$1,1,"")</f>
        <v/>
      </c>
      <c r="Q40" s="146" t="n">
        <f aca="true">RAND()</f>
        <v>0.818126520835077</v>
      </c>
      <c r="R40" s="147" t="str">
        <f aca="false">IF(Q40&lt;$C$1,1,"")</f>
        <v/>
      </c>
      <c r="S40" s="146" t="n">
        <f aca="true">RAND()</f>
        <v>0.464022068735339</v>
      </c>
      <c r="T40" s="147" t="str">
        <f aca="false">IF(S40&lt;$C$1,1,"")</f>
        <v/>
      </c>
      <c r="U40" s="146" t="n">
        <f aca="true">RAND()</f>
        <v>0.245284374522485</v>
      </c>
      <c r="V40" s="136" t="str">
        <f aca="false">IF(U40&lt;$C$1,1,"")</f>
        <v/>
      </c>
      <c r="X40" s="140" t="n">
        <f aca="true">RAND()</f>
        <v>0.471380690480526</v>
      </c>
      <c r="Y40" s="136" t="str">
        <f aca="false">IF(X40&lt;$X$1,1,"")</f>
        <v/>
      </c>
      <c r="Z40" s="140" t="n">
        <f aca="true">RAND()</f>
        <v>0.340013869912073</v>
      </c>
      <c r="AA40" s="136" t="str">
        <f aca="false">IF(Z40&lt;$X$1,1,"")</f>
        <v/>
      </c>
      <c r="AB40" s="140" t="n">
        <f aca="true">RAND()</f>
        <v>0.710592470120835</v>
      </c>
      <c r="AC40" s="136" t="str">
        <f aca="false">IF(AB40&lt;$X$1,1,"")</f>
        <v/>
      </c>
      <c r="AD40" s="140" t="n">
        <f aca="true">RAND()</f>
        <v>0.900797270483178</v>
      </c>
      <c r="AE40" s="136" t="str">
        <f aca="false">IF(AD40&lt;$X$1,1,"")</f>
        <v/>
      </c>
      <c r="AF40" s="140" t="n">
        <f aca="true">RAND()</f>
        <v>0.627337384207076</v>
      </c>
      <c r="AG40" s="136" t="str">
        <f aca="false">IF(AF40&lt;$X$1,1,"")</f>
        <v/>
      </c>
      <c r="AH40" s="140" t="n">
        <f aca="true">RAND()</f>
        <v>0.572412477857702</v>
      </c>
      <c r="AI40" s="136" t="str">
        <f aca="false">IF(AH40&lt;$X$1,1,"")</f>
        <v/>
      </c>
      <c r="AJ40" s="140" t="n">
        <f aca="true">RAND()</f>
        <v>0.405308206252159</v>
      </c>
      <c r="AK40" s="136" t="str">
        <f aca="false">IF(AJ40&lt;$X$1,1,"")</f>
        <v/>
      </c>
      <c r="AL40" s="140" t="n">
        <f aca="true">RAND()</f>
        <v>0.715049780010703</v>
      </c>
      <c r="AM40" s="136" t="str">
        <f aca="false">IF(AL40&lt;$X$1,1,"")</f>
        <v/>
      </c>
      <c r="AN40" s="140" t="n">
        <f aca="true">RAND()</f>
        <v>0.0680232735045655</v>
      </c>
      <c r="AO40" s="136" t="str">
        <f aca="false">IF(AN40&lt;$X$1,1,"")</f>
        <v/>
      </c>
      <c r="AP40" s="140" t="n">
        <f aca="true">RAND()</f>
        <v>0.581876406373821</v>
      </c>
      <c r="AQ40" s="137" t="str">
        <f aca="false">IF(AP40&lt;$X$1,1,"")</f>
        <v/>
      </c>
    </row>
    <row r="41" customFormat="false" ht="12.75" hidden="false" customHeight="false" outlineLevel="0" collapsed="false">
      <c r="A41" s="0" t="s">
        <v>77</v>
      </c>
      <c r="C41" s="146" t="n">
        <f aca="true">RAND()</f>
        <v>0.722966208484393</v>
      </c>
      <c r="D41" s="147" t="str">
        <f aca="false">IF(C41&lt;$C$1,1,"")</f>
        <v/>
      </c>
      <c r="E41" s="146" t="n">
        <f aca="true">RAND()</f>
        <v>0.529498648451799</v>
      </c>
      <c r="F41" s="147" t="str">
        <f aca="false">IF(E41&lt;$C$1,1,"")</f>
        <v/>
      </c>
      <c r="G41" s="146" t="n">
        <f aca="true">RAND()</f>
        <v>0.782121089785651</v>
      </c>
      <c r="H41" s="147" t="str">
        <f aca="false">IF(G41&lt;$C$1,1,"")</f>
        <v/>
      </c>
      <c r="I41" s="146" t="n">
        <f aca="true">RAND()</f>
        <v>0.673605618435076</v>
      </c>
      <c r="J41" s="147" t="str">
        <f aca="false">IF(I41&lt;$C$1,1,"")</f>
        <v/>
      </c>
      <c r="K41" s="146" t="n">
        <f aca="true">RAND()</f>
        <v>0.503932212556893</v>
      </c>
      <c r="L41" s="147" t="str">
        <f aca="false">IF(K41&lt;$C$1,1,"")</f>
        <v/>
      </c>
      <c r="M41" s="146" t="n">
        <f aca="true">RAND()</f>
        <v>0.832149003736029</v>
      </c>
      <c r="N41" s="147" t="str">
        <f aca="false">IF(M41&lt;$C$1,1,"")</f>
        <v/>
      </c>
      <c r="O41" s="146" t="n">
        <f aca="true">RAND()</f>
        <v>0.486566142049667</v>
      </c>
      <c r="P41" s="147" t="str">
        <f aca="false">IF(O41&lt;$C$1,1,"")</f>
        <v/>
      </c>
      <c r="Q41" s="146" t="n">
        <f aca="true">RAND()</f>
        <v>0.998982638972447</v>
      </c>
      <c r="R41" s="147" t="str">
        <f aca="false">IF(Q41&lt;$C$1,1,"")</f>
        <v/>
      </c>
      <c r="S41" s="146" t="n">
        <f aca="true">RAND()</f>
        <v>0.931304200860517</v>
      </c>
      <c r="T41" s="147" t="str">
        <f aca="false">IF(S41&lt;$C$1,1,"")</f>
        <v/>
      </c>
      <c r="U41" s="146" t="n">
        <f aca="true">RAND()</f>
        <v>0.875065730927121</v>
      </c>
      <c r="V41" s="136" t="str">
        <f aca="false">IF(U41&lt;$C$1,1,"")</f>
        <v/>
      </c>
      <c r="X41" s="140" t="n">
        <f aca="true">RAND()</f>
        <v>0.440783368596303</v>
      </c>
      <c r="Y41" s="136" t="str">
        <f aca="false">IF(X41&lt;$X$1,1,"")</f>
        <v/>
      </c>
      <c r="Z41" s="140" t="n">
        <f aca="true">RAND()</f>
        <v>0.123768378098611</v>
      </c>
      <c r="AA41" s="136" t="str">
        <f aca="false">IF(Z41&lt;$X$1,1,"")</f>
        <v/>
      </c>
      <c r="AB41" s="140" t="n">
        <f aca="true">RAND()</f>
        <v>0.331518488920094</v>
      </c>
      <c r="AC41" s="136" t="str">
        <f aca="false">IF(AB41&lt;$X$1,1,"")</f>
        <v/>
      </c>
      <c r="AD41" s="140" t="n">
        <f aca="true">RAND()</f>
        <v>0.396786144783986</v>
      </c>
      <c r="AE41" s="136" t="str">
        <f aca="false">IF(AD41&lt;$X$1,1,"")</f>
        <v/>
      </c>
      <c r="AF41" s="140" t="n">
        <f aca="true">RAND()</f>
        <v>0.594456936905067</v>
      </c>
      <c r="AG41" s="136" t="str">
        <f aca="false">IF(AF41&lt;$X$1,1,"")</f>
        <v/>
      </c>
      <c r="AH41" s="140" t="n">
        <f aca="true">RAND()</f>
        <v>0.850408468216285</v>
      </c>
      <c r="AI41" s="136" t="str">
        <f aca="false">IF(AH41&lt;$X$1,1,"")</f>
        <v/>
      </c>
      <c r="AJ41" s="140" t="n">
        <f aca="true">RAND()</f>
        <v>0.383149263574936</v>
      </c>
      <c r="AK41" s="136" t="str">
        <f aca="false">IF(AJ41&lt;$X$1,1,"")</f>
        <v/>
      </c>
      <c r="AL41" s="140" t="n">
        <f aca="true">RAND()</f>
        <v>0.551682188515113</v>
      </c>
      <c r="AM41" s="136" t="str">
        <f aca="false">IF(AL41&lt;$X$1,1,"")</f>
        <v/>
      </c>
      <c r="AN41" s="140" t="n">
        <f aca="true">RAND()</f>
        <v>0.0944925288595688</v>
      </c>
      <c r="AO41" s="136" t="str">
        <f aca="false">IF(AN41&lt;$X$1,1,"")</f>
        <v/>
      </c>
      <c r="AP41" s="140" t="n">
        <f aca="true">RAND()</f>
        <v>0.0423543864646366</v>
      </c>
      <c r="AQ41" s="137" t="str">
        <f aca="false">IF(AP41&lt;$X$1,1,"")</f>
        <v/>
      </c>
    </row>
    <row r="42" customFormat="false" ht="12.75" hidden="false" customHeight="false" outlineLevel="0" collapsed="false">
      <c r="A42" s="0" t="s">
        <v>78</v>
      </c>
      <c r="C42" s="146" t="n">
        <f aca="true">RAND()</f>
        <v>0.595412319721084</v>
      </c>
      <c r="D42" s="147" t="str">
        <f aca="false">IF(C42&lt;$C$1,1,"")</f>
        <v/>
      </c>
      <c r="E42" s="146" t="n">
        <f aca="true">RAND()</f>
        <v>0.252847543041562</v>
      </c>
      <c r="F42" s="147" t="str">
        <f aca="false">IF(E42&lt;$C$1,1,"")</f>
        <v/>
      </c>
      <c r="G42" s="146" t="n">
        <f aca="true">RAND()</f>
        <v>0.517351795414106</v>
      </c>
      <c r="H42" s="147" t="str">
        <f aca="false">IF(G42&lt;$C$1,1,"")</f>
        <v/>
      </c>
      <c r="I42" s="146" t="n">
        <f aca="true">RAND()</f>
        <v>0.26078059079888</v>
      </c>
      <c r="J42" s="147" t="str">
        <f aca="false">IF(I42&lt;$C$1,1,"")</f>
        <v/>
      </c>
      <c r="K42" s="146" t="n">
        <f aca="true">RAND()</f>
        <v>0.395510415493896</v>
      </c>
      <c r="L42" s="147" t="str">
        <f aca="false">IF(K42&lt;$C$1,1,"")</f>
        <v/>
      </c>
      <c r="M42" s="146" t="n">
        <f aca="true">RAND()</f>
        <v>0.252015169904884</v>
      </c>
      <c r="N42" s="147" t="str">
        <f aca="false">IF(M42&lt;$C$1,1,"")</f>
        <v/>
      </c>
      <c r="O42" s="146" t="n">
        <f aca="true">RAND()</f>
        <v>0.993759314483852</v>
      </c>
      <c r="P42" s="147" t="str">
        <f aca="false">IF(O42&lt;$C$1,1,"")</f>
        <v/>
      </c>
      <c r="Q42" s="146" t="n">
        <f aca="true">RAND()</f>
        <v>0.234168469243828</v>
      </c>
      <c r="R42" s="147" t="str">
        <f aca="false">IF(Q42&lt;$C$1,1,"")</f>
        <v/>
      </c>
      <c r="S42" s="146" t="n">
        <f aca="true">RAND()</f>
        <v>0.721460028067152</v>
      </c>
      <c r="T42" s="147" t="str">
        <f aca="false">IF(S42&lt;$C$1,1,"")</f>
        <v/>
      </c>
      <c r="U42" s="146" t="n">
        <f aca="true">RAND()</f>
        <v>0.429476835759817</v>
      </c>
      <c r="V42" s="136" t="str">
        <f aca="false">IF(U42&lt;$C$1,1,"")</f>
        <v/>
      </c>
      <c r="X42" s="140" t="n">
        <f aca="true">RAND()</f>
        <v>0.246511877556568</v>
      </c>
      <c r="Y42" s="136" t="str">
        <f aca="false">IF(X42&lt;$X$1,1,"")</f>
        <v/>
      </c>
      <c r="Z42" s="140" t="n">
        <f aca="true">RAND()</f>
        <v>0.173734368966784</v>
      </c>
      <c r="AA42" s="136" t="str">
        <f aca="false">IF(Z42&lt;$X$1,1,"")</f>
        <v/>
      </c>
      <c r="AB42" s="140" t="n">
        <f aca="true">RAND()</f>
        <v>0.0996876083469351</v>
      </c>
      <c r="AC42" s="136" t="str">
        <f aca="false">IF(AB42&lt;$X$1,1,"")</f>
        <v/>
      </c>
      <c r="AD42" s="140" t="n">
        <f aca="true">RAND()</f>
        <v>0.524906030218974</v>
      </c>
      <c r="AE42" s="136" t="str">
        <f aca="false">IF(AD42&lt;$X$1,1,"")</f>
        <v/>
      </c>
      <c r="AF42" s="140" t="n">
        <f aca="true">RAND()</f>
        <v>0.199349658879612</v>
      </c>
      <c r="AG42" s="136" t="str">
        <f aca="false">IF(AF42&lt;$X$1,1,"")</f>
        <v/>
      </c>
      <c r="AH42" s="140" t="n">
        <f aca="true">RAND()</f>
        <v>0.5016750105885</v>
      </c>
      <c r="AI42" s="136" t="str">
        <f aca="false">IF(AH42&lt;$X$1,1,"")</f>
        <v/>
      </c>
      <c r="AJ42" s="140" t="n">
        <f aca="true">RAND()</f>
        <v>0.300916767340695</v>
      </c>
      <c r="AK42" s="136" t="str">
        <f aca="false">IF(AJ42&lt;$X$1,1,"")</f>
        <v/>
      </c>
      <c r="AL42" s="140" t="n">
        <f aca="true">RAND()</f>
        <v>0.955672197654305</v>
      </c>
      <c r="AM42" s="136" t="str">
        <f aca="false">IF(AL42&lt;$X$1,1,"")</f>
        <v/>
      </c>
      <c r="AN42" s="140" t="n">
        <f aca="true">RAND()</f>
        <v>0.354897172266794</v>
      </c>
      <c r="AO42" s="136" t="str">
        <f aca="false">IF(AN42&lt;$X$1,1,"")</f>
        <v/>
      </c>
      <c r="AP42" s="140" t="n">
        <f aca="true">RAND()</f>
        <v>0.554991442820105</v>
      </c>
      <c r="AQ42" s="137" t="str">
        <f aca="false">IF(AP42&lt;$X$1,1,"")</f>
        <v/>
      </c>
    </row>
    <row r="43" customFormat="false" ht="12.75" hidden="false" customHeight="false" outlineLevel="0" collapsed="false">
      <c r="A43" s="0" t="s">
        <v>79</v>
      </c>
      <c r="C43" s="146" t="n">
        <f aca="true">RAND()</f>
        <v>0.391168962297993</v>
      </c>
      <c r="D43" s="147" t="str">
        <f aca="false">IF(C43&lt;$C$1,1,"")</f>
        <v/>
      </c>
      <c r="E43" s="146" t="n">
        <f aca="true">RAND()</f>
        <v>0.836660701039303</v>
      </c>
      <c r="F43" s="147" t="str">
        <f aca="false">IF(E43&lt;$C$1,1,"")</f>
        <v/>
      </c>
      <c r="G43" s="146" t="n">
        <f aca="true">RAND()</f>
        <v>0.194200397418451</v>
      </c>
      <c r="H43" s="147" t="str">
        <f aca="false">IF(G43&lt;$C$1,1,"")</f>
        <v/>
      </c>
      <c r="I43" s="146" t="n">
        <f aca="true">RAND()</f>
        <v>0.29256331566218</v>
      </c>
      <c r="J43" s="147" t="str">
        <f aca="false">IF(I43&lt;$C$1,1,"")</f>
        <v/>
      </c>
      <c r="K43" s="146" t="n">
        <f aca="true">RAND()</f>
        <v>0.119676664157203</v>
      </c>
      <c r="L43" s="147" t="str">
        <f aca="false">IF(K43&lt;$C$1,1,"")</f>
        <v/>
      </c>
      <c r="M43" s="146" t="n">
        <f aca="true">RAND()</f>
        <v>0.130388977551516</v>
      </c>
      <c r="N43" s="147" t="str">
        <f aca="false">IF(M43&lt;$C$1,1,"")</f>
        <v/>
      </c>
      <c r="O43" s="146" t="n">
        <f aca="true">RAND()</f>
        <v>0.819409913688301</v>
      </c>
      <c r="P43" s="147" t="str">
        <f aca="false">IF(O43&lt;$C$1,1,"")</f>
        <v/>
      </c>
      <c r="Q43" s="146" t="n">
        <f aca="true">RAND()</f>
        <v>0.169307965525286</v>
      </c>
      <c r="R43" s="147" t="str">
        <f aca="false">IF(Q43&lt;$C$1,1,"")</f>
        <v/>
      </c>
      <c r="S43" s="146" t="n">
        <f aca="true">RAND()</f>
        <v>0.534212735721772</v>
      </c>
      <c r="T43" s="147" t="str">
        <f aca="false">IF(S43&lt;$C$1,1,"")</f>
        <v/>
      </c>
      <c r="U43" s="146" t="n">
        <f aca="true">RAND()</f>
        <v>0.811828605414904</v>
      </c>
      <c r="V43" s="136" t="str">
        <f aca="false">IF(U43&lt;$C$1,1,"")</f>
        <v/>
      </c>
      <c r="X43" s="140" t="n">
        <f aca="true">RAND()</f>
        <v>0.501123012619539</v>
      </c>
      <c r="Y43" s="136" t="str">
        <f aca="false">IF(X43&lt;$X$1,1,"")</f>
        <v/>
      </c>
      <c r="Z43" s="140" t="n">
        <f aca="true">RAND()</f>
        <v>0.667081300192894</v>
      </c>
      <c r="AA43" s="136" t="str">
        <f aca="false">IF(Z43&lt;$X$1,1,"")</f>
        <v/>
      </c>
      <c r="AB43" s="140" t="n">
        <f aca="true">RAND()</f>
        <v>0.828193886578736</v>
      </c>
      <c r="AC43" s="136" t="str">
        <f aca="false">IF(AB43&lt;$X$1,1,"")</f>
        <v/>
      </c>
      <c r="AD43" s="140" t="n">
        <f aca="true">RAND()</f>
        <v>0.436740400860986</v>
      </c>
      <c r="AE43" s="136" t="str">
        <f aca="false">IF(AD43&lt;$X$1,1,"")</f>
        <v/>
      </c>
      <c r="AF43" s="140" t="n">
        <f aca="true">RAND()</f>
        <v>0.450414409131508</v>
      </c>
      <c r="AG43" s="136" t="str">
        <f aca="false">IF(AF43&lt;$X$1,1,"")</f>
        <v/>
      </c>
      <c r="AH43" s="140" t="n">
        <f aca="true">RAND()</f>
        <v>0.309211099341138</v>
      </c>
      <c r="AI43" s="136" t="str">
        <f aca="false">IF(AH43&lt;$X$1,1,"")</f>
        <v/>
      </c>
      <c r="AJ43" s="140" t="n">
        <f aca="true">RAND()</f>
        <v>0.0941155454968413</v>
      </c>
      <c r="AK43" s="136" t="str">
        <f aca="false">IF(AJ43&lt;$X$1,1,"")</f>
        <v/>
      </c>
      <c r="AL43" s="140" t="n">
        <f aca="true">RAND()</f>
        <v>0.488022667454014</v>
      </c>
      <c r="AM43" s="136" t="str">
        <f aca="false">IF(AL43&lt;$X$1,1,"")</f>
        <v/>
      </c>
      <c r="AN43" s="140" t="n">
        <f aca="true">RAND()</f>
        <v>0.655258414974479</v>
      </c>
      <c r="AO43" s="136" t="str">
        <f aca="false">IF(AN43&lt;$X$1,1,"")</f>
        <v/>
      </c>
      <c r="AP43" s="140" t="n">
        <f aca="true">RAND()</f>
        <v>0.214141225397861</v>
      </c>
      <c r="AQ43" s="137" t="str">
        <f aca="false">IF(AP43&lt;$X$1,1,"")</f>
        <v/>
      </c>
    </row>
    <row r="44" customFormat="false" ht="12.75" hidden="false" customHeight="false" outlineLevel="0" collapsed="false">
      <c r="A44" s="0" t="s">
        <v>80</v>
      </c>
      <c r="C44" s="146" t="n">
        <f aca="true">RAND()</f>
        <v>0.699838340586781</v>
      </c>
      <c r="D44" s="147" t="str">
        <f aca="false">IF(C44&lt;$C$1,1,"")</f>
        <v/>
      </c>
      <c r="E44" s="146" t="n">
        <f aca="true">RAND()</f>
        <v>0.0750066249252817</v>
      </c>
      <c r="F44" s="147" t="str">
        <f aca="false">IF(E44&lt;$C$1,1,"")</f>
        <v/>
      </c>
      <c r="G44" s="146" t="n">
        <f aca="true">RAND()</f>
        <v>0.292141887691944</v>
      </c>
      <c r="H44" s="147" t="str">
        <f aca="false">IF(G44&lt;$C$1,1,"")</f>
        <v/>
      </c>
      <c r="I44" s="146" t="n">
        <f aca="true">RAND()</f>
        <v>0.352549814855562</v>
      </c>
      <c r="J44" s="147" t="str">
        <f aca="false">IF(I44&lt;$C$1,1,"")</f>
        <v/>
      </c>
      <c r="K44" s="146" t="n">
        <f aca="true">RAND()</f>
        <v>0.282405330987508</v>
      </c>
      <c r="L44" s="147" t="str">
        <f aca="false">IF(K44&lt;$C$1,1,"")</f>
        <v/>
      </c>
      <c r="M44" s="146" t="n">
        <f aca="true">RAND()</f>
        <v>0.172539836259567</v>
      </c>
      <c r="N44" s="147" t="str">
        <f aca="false">IF(M44&lt;$C$1,1,"")</f>
        <v/>
      </c>
      <c r="O44" s="146" t="n">
        <f aca="true">RAND()</f>
        <v>0.408836267230089</v>
      </c>
      <c r="P44" s="147" t="str">
        <f aca="false">IF(O44&lt;$C$1,1,"")</f>
        <v/>
      </c>
      <c r="Q44" s="146" t="n">
        <f aca="true">RAND()</f>
        <v>0.122985606807417</v>
      </c>
      <c r="R44" s="147" t="str">
        <f aca="false">IF(Q44&lt;$C$1,1,"")</f>
        <v/>
      </c>
      <c r="S44" s="146" t="n">
        <f aca="true">RAND()</f>
        <v>0.208662424900436</v>
      </c>
      <c r="T44" s="147" t="str">
        <f aca="false">IF(S44&lt;$C$1,1,"")</f>
        <v/>
      </c>
      <c r="U44" s="146" t="n">
        <f aca="true">RAND()</f>
        <v>0.681073815058162</v>
      </c>
      <c r="V44" s="136" t="str">
        <f aca="false">IF(U44&lt;$C$1,1,"")</f>
        <v/>
      </c>
      <c r="X44" s="140" t="n">
        <f aca="true">RAND()</f>
        <v>0.594330111789199</v>
      </c>
      <c r="Y44" s="136" t="str">
        <f aca="false">IF(X44&lt;$X$1,1,"")</f>
        <v/>
      </c>
      <c r="Z44" s="140" t="n">
        <f aca="true">RAND()</f>
        <v>0.983657703736549</v>
      </c>
      <c r="AA44" s="136" t="str">
        <f aca="false">IF(Z44&lt;$X$1,1,"")</f>
        <v/>
      </c>
      <c r="AB44" s="140" t="n">
        <f aca="true">RAND()</f>
        <v>0.110762894427248</v>
      </c>
      <c r="AC44" s="136" t="str">
        <f aca="false">IF(AB44&lt;$X$1,1,"")</f>
        <v/>
      </c>
      <c r="AD44" s="140" t="n">
        <f aca="true">RAND()</f>
        <v>0.852054945581873</v>
      </c>
      <c r="AE44" s="136" t="str">
        <f aca="false">IF(AD44&lt;$X$1,1,"")</f>
        <v/>
      </c>
      <c r="AF44" s="140" t="n">
        <f aca="true">RAND()</f>
        <v>0.546017786030846</v>
      </c>
      <c r="AG44" s="136" t="str">
        <f aca="false">IF(AF44&lt;$X$1,1,"")</f>
        <v/>
      </c>
      <c r="AH44" s="140" t="n">
        <f aca="true">RAND()</f>
        <v>0.97154972107734</v>
      </c>
      <c r="AI44" s="136" t="str">
        <f aca="false">IF(AH44&lt;$X$1,1,"")</f>
        <v/>
      </c>
      <c r="AJ44" s="140" t="n">
        <f aca="true">RAND()</f>
        <v>0.5356779701354</v>
      </c>
      <c r="AK44" s="136" t="str">
        <f aca="false">IF(AJ44&lt;$X$1,1,"")</f>
        <v/>
      </c>
      <c r="AL44" s="140" t="n">
        <f aca="true">RAND()</f>
        <v>0.0436873574024385</v>
      </c>
      <c r="AM44" s="136" t="str">
        <f aca="false">IF(AL44&lt;$X$1,1,"")</f>
        <v/>
      </c>
      <c r="AN44" s="140" t="n">
        <f aca="true">RAND()</f>
        <v>0.186241611361996</v>
      </c>
      <c r="AO44" s="136" t="str">
        <f aca="false">IF(AN44&lt;$X$1,1,"")</f>
        <v/>
      </c>
      <c r="AP44" s="140" t="n">
        <f aca="true">RAND()</f>
        <v>0.218590066620329</v>
      </c>
      <c r="AQ44" s="137" t="str">
        <f aca="false">IF(AP44&lt;$X$1,1,"")</f>
        <v/>
      </c>
    </row>
    <row r="45" customFormat="false" ht="12.75" hidden="false" customHeight="false" outlineLevel="0" collapsed="false">
      <c r="A45" s="0" t="s">
        <v>81</v>
      </c>
      <c r="C45" s="146" t="n">
        <f aca="true">RAND()</f>
        <v>0.453578346498941</v>
      </c>
      <c r="D45" s="147" t="str">
        <f aca="false">IF(C45&lt;$C$1,1,"")</f>
        <v/>
      </c>
      <c r="E45" s="146" t="n">
        <f aca="true">RAND()</f>
        <v>0.723031354815299</v>
      </c>
      <c r="F45" s="147" t="str">
        <f aca="false">IF(E45&lt;$C$1,1,"")</f>
        <v/>
      </c>
      <c r="G45" s="146" t="n">
        <f aca="true">RAND()</f>
        <v>0.996826814345428</v>
      </c>
      <c r="H45" s="147" t="str">
        <f aca="false">IF(G45&lt;$C$1,1,"")</f>
        <v/>
      </c>
      <c r="I45" s="146" t="n">
        <f aca="true">RAND()</f>
        <v>0.533357731759978</v>
      </c>
      <c r="J45" s="147" t="str">
        <f aca="false">IF(I45&lt;$C$1,1,"")</f>
        <v/>
      </c>
      <c r="K45" s="146" t="n">
        <f aca="true">RAND()</f>
        <v>0.940017290380233</v>
      </c>
      <c r="L45" s="147" t="str">
        <f aca="false">IF(K45&lt;$C$1,1,"")</f>
        <v/>
      </c>
      <c r="M45" s="146" t="n">
        <f aca="true">RAND()</f>
        <v>0.473861131182852</v>
      </c>
      <c r="N45" s="147" t="str">
        <f aca="false">IF(M45&lt;$C$1,1,"")</f>
        <v/>
      </c>
      <c r="O45" s="146" t="n">
        <f aca="true">RAND()</f>
        <v>0.55084901422869</v>
      </c>
      <c r="P45" s="147" t="str">
        <f aca="false">IF(O45&lt;$C$1,1,"")</f>
        <v/>
      </c>
      <c r="Q45" s="146" t="n">
        <f aca="true">RAND()</f>
        <v>0.350531031415419</v>
      </c>
      <c r="R45" s="147" t="str">
        <f aca="false">IF(Q45&lt;$C$1,1,"")</f>
        <v/>
      </c>
      <c r="S45" s="146" t="n">
        <f aca="true">RAND()</f>
        <v>0.752178829362665</v>
      </c>
      <c r="T45" s="147" t="str">
        <f aca="false">IF(S45&lt;$C$1,1,"")</f>
        <v/>
      </c>
      <c r="U45" s="146" t="n">
        <f aca="true">RAND()</f>
        <v>0.0104737562789254</v>
      </c>
      <c r="V45" s="136" t="n">
        <f aca="false">IF(U45&lt;$C$1,1,"")</f>
        <v>1</v>
      </c>
      <c r="X45" s="140" t="n">
        <f aca="true">RAND()</f>
        <v>0.0403790352461203</v>
      </c>
      <c r="Y45" s="136" t="str">
        <f aca="false">IF(X45&lt;$X$1,1,"")</f>
        <v/>
      </c>
      <c r="Z45" s="140" t="n">
        <f aca="true">RAND()</f>
        <v>0.624996424513747</v>
      </c>
      <c r="AA45" s="136" t="str">
        <f aca="false">IF(Z45&lt;$X$1,1,"")</f>
        <v/>
      </c>
      <c r="AB45" s="140" t="n">
        <f aca="true">RAND()</f>
        <v>0.714962067838127</v>
      </c>
      <c r="AC45" s="136" t="str">
        <f aca="false">IF(AB45&lt;$X$1,1,"")</f>
        <v/>
      </c>
      <c r="AD45" s="140" t="n">
        <f aca="true">RAND()</f>
        <v>0.380247592638669</v>
      </c>
      <c r="AE45" s="136" t="str">
        <f aca="false">IF(AD45&lt;$X$1,1,"")</f>
        <v/>
      </c>
      <c r="AF45" s="140" t="n">
        <f aca="true">RAND()</f>
        <v>0.511773844654924</v>
      </c>
      <c r="AG45" s="136" t="str">
        <f aca="false">IF(AF45&lt;$X$1,1,"")</f>
        <v/>
      </c>
      <c r="AH45" s="140" t="n">
        <f aca="true">RAND()</f>
        <v>0.0405727592245707</v>
      </c>
      <c r="AI45" s="136" t="str">
        <f aca="false">IF(AH45&lt;$X$1,1,"")</f>
        <v/>
      </c>
      <c r="AJ45" s="140" t="n">
        <f aca="true">RAND()</f>
        <v>0.934906783539849</v>
      </c>
      <c r="AK45" s="136" t="str">
        <f aca="false">IF(AJ45&lt;$X$1,1,"")</f>
        <v/>
      </c>
      <c r="AL45" s="140" t="n">
        <f aca="true">RAND()</f>
        <v>0.612261870838388</v>
      </c>
      <c r="AM45" s="136" t="str">
        <f aca="false">IF(AL45&lt;$X$1,1,"")</f>
        <v/>
      </c>
      <c r="AN45" s="140" t="n">
        <f aca="true">RAND()</f>
        <v>0.106196547792811</v>
      </c>
      <c r="AO45" s="136" t="str">
        <f aca="false">IF(AN45&lt;$X$1,1,"")</f>
        <v/>
      </c>
      <c r="AP45" s="140" t="n">
        <f aca="true">RAND()</f>
        <v>0.338085346645843</v>
      </c>
      <c r="AQ45" s="137" t="str">
        <f aca="false">IF(AP45&lt;$X$1,1,"")</f>
        <v/>
      </c>
    </row>
    <row r="46" customFormat="false" ht="12.75" hidden="false" customHeight="false" outlineLevel="0" collapsed="false">
      <c r="A46" s="0" t="s">
        <v>82</v>
      </c>
      <c r="C46" s="146" t="n">
        <f aca="true">RAND()</f>
        <v>0.374610207827324</v>
      </c>
      <c r="D46" s="147" t="str">
        <f aca="false">IF(C46&lt;$C$1,1,"")</f>
        <v/>
      </c>
      <c r="E46" s="146" t="n">
        <f aca="true">RAND()</f>
        <v>0.196683890368748</v>
      </c>
      <c r="F46" s="147" t="str">
        <f aca="false">IF(E46&lt;$C$1,1,"")</f>
        <v/>
      </c>
      <c r="G46" s="146" t="n">
        <f aca="true">RAND()</f>
        <v>0.711657029969694</v>
      </c>
      <c r="H46" s="147" t="str">
        <f aca="false">IF(G46&lt;$C$1,1,"")</f>
        <v/>
      </c>
      <c r="I46" s="146" t="n">
        <f aca="true">RAND()</f>
        <v>0.787220637190576</v>
      </c>
      <c r="J46" s="147" t="str">
        <f aca="false">IF(I46&lt;$C$1,1,"")</f>
        <v/>
      </c>
      <c r="K46" s="146" t="n">
        <f aca="true">RAND()</f>
        <v>0.910389169901739</v>
      </c>
      <c r="L46" s="147" t="str">
        <f aca="false">IF(K46&lt;$C$1,1,"")</f>
        <v/>
      </c>
      <c r="M46" s="146" t="n">
        <f aca="true">RAND()</f>
        <v>0.673620841008238</v>
      </c>
      <c r="N46" s="147" t="str">
        <f aca="false">IF(M46&lt;$C$1,1,"")</f>
        <v/>
      </c>
      <c r="O46" s="146" t="n">
        <f aca="true">RAND()</f>
        <v>0.999568816003902</v>
      </c>
      <c r="P46" s="147" t="str">
        <f aca="false">IF(O46&lt;$C$1,1,"")</f>
        <v/>
      </c>
      <c r="Q46" s="146" t="n">
        <f aca="true">RAND()</f>
        <v>0.640355366126302</v>
      </c>
      <c r="R46" s="147" t="str">
        <f aca="false">IF(Q46&lt;$C$1,1,"")</f>
        <v/>
      </c>
      <c r="S46" s="146" t="n">
        <f aca="true">RAND()</f>
        <v>0.757435645015865</v>
      </c>
      <c r="T46" s="147" t="str">
        <f aca="false">IF(S46&lt;$C$1,1,"")</f>
        <v/>
      </c>
      <c r="U46" s="146" t="n">
        <f aca="true">RAND()</f>
        <v>0.492669880735757</v>
      </c>
      <c r="V46" s="136" t="str">
        <f aca="false">IF(U46&lt;$C$1,1,"")</f>
        <v/>
      </c>
      <c r="X46" s="140" t="n">
        <f aca="true">RAND()</f>
        <v>0.369623944146448</v>
      </c>
      <c r="Y46" s="136" t="str">
        <f aca="false">IF(X46&lt;$X$1,1,"")</f>
        <v/>
      </c>
      <c r="Z46" s="140" t="n">
        <f aca="true">RAND()</f>
        <v>0.728643412842277</v>
      </c>
      <c r="AA46" s="136" t="str">
        <f aca="false">IF(Z46&lt;$X$1,1,"")</f>
        <v/>
      </c>
      <c r="AB46" s="140" t="n">
        <f aca="true">RAND()</f>
        <v>0.839245645857623</v>
      </c>
      <c r="AC46" s="136" t="str">
        <f aca="false">IF(AB46&lt;$X$1,1,"")</f>
        <v/>
      </c>
      <c r="AD46" s="140" t="n">
        <f aca="true">RAND()</f>
        <v>0.160486125804866</v>
      </c>
      <c r="AE46" s="136" t="str">
        <f aca="false">IF(AD46&lt;$X$1,1,"")</f>
        <v/>
      </c>
      <c r="AF46" s="140" t="n">
        <f aca="true">RAND()</f>
        <v>0.253712371325773</v>
      </c>
      <c r="AG46" s="136" t="str">
        <f aca="false">IF(AF46&lt;$X$1,1,"")</f>
        <v/>
      </c>
      <c r="AH46" s="140" t="n">
        <f aca="true">RAND()</f>
        <v>0.578292796510789</v>
      </c>
      <c r="AI46" s="136" t="str">
        <f aca="false">IF(AH46&lt;$X$1,1,"")</f>
        <v/>
      </c>
      <c r="AJ46" s="140" t="n">
        <f aca="true">RAND()</f>
        <v>0.930715576492227</v>
      </c>
      <c r="AK46" s="136" t="str">
        <f aca="false">IF(AJ46&lt;$X$1,1,"")</f>
        <v/>
      </c>
      <c r="AL46" s="140" t="n">
        <f aca="true">RAND()</f>
        <v>0.360888479465105</v>
      </c>
      <c r="AM46" s="136" t="str">
        <f aca="false">IF(AL46&lt;$X$1,1,"")</f>
        <v/>
      </c>
      <c r="AN46" s="140" t="n">
        <f aca="true">RAND()</f>
        <v>0.212992908841807</v>
      </c>
      <c r="AO46" s="136" t="str">
        <f aca="false">IF(AN46&lt;$X$1,1,"")</f>
        <v/>
      </c>
      <c r="AP46" s="140" t="n">
        <f aca="true">RAND()</f>
        <v>0.78417941799429</v>
      </c>
      <c r="AQ46" s="137" t="str">
        <f aca="false">IF(AP46&lt;$X$1,1,"")</f>
        <v/>
      </c>
    </row>
    <row r="47" customFormat="false" ht="12.75" hidden="false" customHeight="false" outlineLevel="0" collapsed="false">
      <c r="A47" s="0" t="s">
        <v>83</v>
      </c>
      <c r="C47" s="146" t="n">
        <f aca="true">RAND()</f>
        <v>0.601586294904157</v>
      </c>
      <c r="D47" s="147" t="str">
        <f aca="false">IF(C47&lt;$C$1,1,"")</f>
        <v/>
      </c>
      <c r="E47" s="146" t="n">
        <f aca="true">RAND()</f>
        <v>0.871612280968205</v>
      </c>
      <c r="F47" s="147" t="str">
        <f aca="false">IF(E47&lt;$C$1,1,"")</f>
        <v/>
      </c>
      <c r="G47" s="146" t="n">
        <f aca="true">RAND()</f>
        <v>0.836153539064133</v>
      </c>
      <c r="H47" s="147" t="str">
        <f aca="false">IF(G47&lt;$C$1,1,"")</f>
        <v/>
      </c>
      <c r="I47" s="146" t="n">
        <f aca="true">RAND()</f>
        <v>0.348293140617394</v>
      </c>
      <c r="J47" s="147" t="str">
        <f aca="false">IF(I47&lt;$C$1,1,"")</f>
        <v/>
      </c>
      <c r="K47" s="146" t="n">
        <f aca="true">RAND()</f>
        <v>0.781743229390625</v>
      </c>
      <c r="L47" s="147" t="str">
        <f aca="false">IF(K47&lt;$C$1,1,"")</f>
        <v/>
      </c>
      <c r="M47" s="146" t="n">
        <f aca="true">RAND()</f>
        <v>0.550395967294879</v>
      </c>
      <c r="N47" s="147" t="str">
        <f aca="false">IF(M47&lt;$C$1,1,"")</f>
        <v/>
      </c>
      <c r="O47" s="146" t="n">
        <f aca="true">RAND()</f>
        <v>0.610631161599657</v>
      </c>
      <c r="P47" s="147" t="str">
        <f aca="false">IF(O47&lt;$C$1,1,"")</f>
        <v/>
      </c>
      <c r="Q47" s="146" t="n">
        <f aca="true">RAND()</f>
        <v>0.265818362685599</v>
      </c>
      <c r="R47" s="147" t="str">
        <f aca="false">IF(Q47&lt;$C$1,1,"")</f>
        <v/>
      </c>
      <c r="S47" s="146" t="n">
        <f aca="true">RAND()</f>
        <v>0.0292201433095322</v>
      </c>
      <c r="T47" s="147" t="str">
        <f aca="false">IF(S47&lt;$C$1,1,"")</f>
        <v/>
      </c>
      <c r="U47" s="146" t="n">
        <f aca="true">RAND()</f>
        <v>0.00758862408036884</v>
      </c>
      <c r="V47" s="136" t="n">
        <f aca="false">IF(U47&lt;$C$1,1,"")</f>
        <v>1</v>
      </c>
      <c r="X47" s="140" t="n">
        <f aca="true">RAND()</f>
        <v>0.993166436766707</v>
      </c>
      <c r="Y47" s="136" t="str">
        <f aca="false">IF(X47&lt;$X$1,1,"")</f>
        <v/>
      </c>
      <c r="Z47" s="140" t="n">
        <f aca="true">RAND()</f>
        <v>0.86378759920289</v>
      </c>
      <c r="AA47" s="136" t="str">
        <f aca="false">IF(Z47&lt;$X$1,1,"")</f>
        <v/>
      </c>
      <c r="AB47" s="140" t="n">
        <f aca="true">RAND()</f>
        <v>0.461100028436644</v>
      </c>
      <c r="AC47" s="136" t="str">
        <f aca="false">IF(AB47&lt;$X$1,1,"")</f>
        <v/>
      </c>
      <c r="AD47" s="140" t="n">
        <f aca="true">RAND()</f>
        <v>0.983336101458345</v>
      </c>
      <c r="AE47" s="136" t="str">
        <f aca="false">IF(AD47&lt;$X$1,1,"")</f>
        <v/>
      </c>
      <c r="AF47" s="140" t="n">
        <f aca="true">RAND()</f>
        <v>0.289375715697065</v>
      </c>
      <c r="AG47" s="136" t="str">
        <f aca="false">IF(AF47&lt;$X$1,1,"")</f>
        <v/>
      </c>
      <c r="AH47" s="140" t="n">
        <f aca="true">RAND()</f>
        <v>0.58372292545646</v>
      </c>
      <c r="AI47" s="136" t="str">
        <f aca="false">IF(AH47&lt;$X$1,1,"")</f>
        <v/>
      </c>
      <c r="AJ47" s="140" t="n">
        <f aca="true">RAND()</f>
        <v>0.672694166193574</v>
      </c>
      <c r="AK47" s="136" t="str">
        <f aca="false">IF(AJ47&lt;$X$1,1,"")</f>
        <v/>
      </c>
      <c r="AL47" s="140" t="n">
        <f aca="true">RAND()</f>
        <v>0.332071018682696</v>
      </c>
      <c r="AM47" s="136" t="str">
        <f aca="false">IF(AL47&lt;$X$1,1,"")</f>
        <v/>
      </c>
      <c r="AN47" s="140" t="n">
        <f aca="true">RAND()</f>
        <v>0.534519682373148</v>
      </c>
      <c r="AO47" s="136" t="str">
        <f aca="false">IF(AN47&lt;$X$1,1,"")</f>
        <v/>
      </c>
      <c r="AP47" s="140" t="n">
        <f aca="true">RAND()</f>
        <v>0.488042092144754</v>
      </c>
      <c r="AQ47" s="137" t="str">
        <f aca="false">IF(AP47&lt;$X$1,1,"")</f>
        <v/>
      </c>
    </row>
    <row r="48" customFormat="false" ht="12.75" hidden="false" customHeight="false" outlineLevel="0" collapsed="false">
      <c r="A48" s="0" t="s">
        <v>84</v>
      </c>
      <c r="C48" s="146" t="n">
        <f aca="true">RAND()</f>
        <v>0.0659458148866887</v>
      </c>
      <c r="D48" s="147" t="str">
        <f aca="false">IF(C48&lt;$C$1,1,"")</f>
        <v/>
      </c>
      <c r="E48" s="146" t="n">
        <f aca="true">RAND()</f>
        <v>0.551350345420037</v>
      </c>
      <c r="F48" s="147" t="str">
        <f aca="false">IF(E48&lt;$C$1,1,"")</f>
        <v/>
      </c>
      <c r="G48" s="146" t="n">
        <f aca="true">RAND()</f>
        <v>0.613666978213589</v>
      </c>
      <c r="H48" s="147" t="str">
        <f aca="false">IF(G48&lt;$C$1,1,"")</f>
        <v/>
      </c>
      <c r="I48" s="146" t="n">
        <f aca="true">RAND()</f>
        <v>0.00289467685211711</v>
      </c>
      <c r="J48" s="147" t="n">
        <f aca="false">IF(I48&lt;$C$1,1,"")</f>
        <v>1</v>
      </c>
      <c r="K48" s="146" t="n">
        <f aca="true">RAND()</f>
        <v>0.866889384684868</v>
      </c>
      <c r="L48" s="147" t="str">
        <f aca="false">IF(K48&lt;$C$1,1,"")</f>
        <v/>
      </c>
      <c r="M48" s="146" t="n">
        <f aca="true">RAND()</f>
        <v>0.961837667347736</v>
      </c>
      <c r="N48" s="147" t="str">
        <f aca="false">IF(M48&lt;$C$1,1,"")</f>
        <v/>
      </c>
      <c r="O48" s="146" t="n">
        <f aca="true">RAND()</f>
        <v>0.914005745021895</v>
      </c>
      <c r="P48" s="147" t="str">
        <f aca="false">IF(O48&lt;$C$1,1,"")</f>
        <v/>
      </c>
      <c r="Q48" s="146" t="n">
        <f aca="true">RAND()</f>
        <v>0.517681881108688</v>
      </c>
      <c r="R48" s="147" t="str">
        <f aca="false">IF(Q48&lt;$C$1,1,"")</f>
        <v/>
      </c>
      <c r="S48" s="146" t="n">
        <f aca="true">RAND()</f>
        <v>0.505753650984867</v>
      </c>
      <c r="T48" s="147" t="str">
        <f aca="false">IF(S48&lt;$C$1,1,"")</f>
        <v/>
      </c>
      <c r="U48" s="146" t="n">
        <f aca="true">RAND()</f>
        <v>0.788103727113779</v>
      </c>
      <c r="V48" s="136" t="str">
        <f aca="false">IF(U48&lt;$C$1,1,"")</f>
        <v/>
      </c>
      <c r="X48" s="140" t="n">
        <f aca="true">RAND()</f>
        <v>0.878661584535172</v>
      </c>
      <c r="Y48" s="136" t="str">
        <f aca="false">IF(X48&lt;$X$1,1,"")</f>
        <v/>
      </c>
      <c r="Z48" s="140" t="n">
        <f aca="true">RAND()</f>
        <v>0.762339482679893</v>
      </c>
      <c r="AA48" s="136" t="str">
        <f aca="false">IF(Z48&lt;$X$1,1,"")</f>
        <v/>
      </c>
      <c r="AB48" s="140" t="n">
        <f aca="true">RAND()</f>
        <v>0.437017873770558</v>
      </c>
      <c r="AC48" s="136" t="str">
        <f aca="false">IF(AB48&lt;$X$1,1,"")</f>
        <v/>
      </c>
      <c r="AD48" s="140" t="n">
        <f aca="true">RAND()</f>
        <v>0.161898269075915</v>
      </c>
      <c r="AE48" s="136" t="str">
        <f aca="false">IF(AD48&lt;$X$1,1,"")</f>
        <v/>
      </c>
      <c r="AF48" s="140" t="n">
        <f aca="true">RAND()</f>
        <v>0.00154440977349361</v>
      </c>
      <c r="AG48" s="136" t="str">
        <f aca="false">IF(AF48&lt;$X$1,1,"")</f>
        <v/>
      </c>
      <c r="AH48" s="140" t="n">
        <f aca="true">RAND()</f>
        <v>0.499807127436002</v>
      </c>
      <c r="AI48" s="136" t="str">
        <f aca="false">IF(AH48&lt;$X$1,1,"")</f>
        <v/>
      </c>
      <c r="AJ48" s="140" t="n">
        <f aca="true">RAND()</f>
        <v>0.902465468227539</v>
      </c>
      <c r="AK48" s="136" t="str">
        <f aca="false">IF(AJ48&lt;$X$1,1,"")</f>
        <v/>
      </c>
      <c r="AL48" s="140" t="n">
        <f aca="true">RAND()</f>
        <v>0.184234644035766</v>
      </c>
      <c r="AM48" s="136" t="str">
        <f aca="false">IF(AL48&lt;$X$1,1,"")</f>
        <v/>
      </c>
      <c r="AN48" s="140" t="n">
        <f aca="true">RAND()</f>
        <v>0.614537512913009</v>
      </c>
      <c r="AO48" s="136" t="str">
        <f aca="false">IF(AN48&lt;$X$1,1,"")</f>
        <v/>
      </c>
      <c r="AP48" s="140" t="n">
        <f aca="true">RAND()</f>
        <v>0.00942326469489041</v>
      </c>
      <c r="AQ48" s="137" t="str">
        <f aca="false">IF(AP48&lt;$X$1,1,"")</f>
        <v/>
      </c>
    </row>
    <row r="49" customFormat="false" ht="12.75" hidden="false" customHeight="false" outlineLevel="0" collapsed="false">
      <c r="A49" s="0" t="s">
        <v>85</v>
      </c>
      <c r="C49" s="146" t="n">
        <f aca="true">RAND()</f>
        <v>0.919446044891233</v>
      </c>
      <c r="D49" s="147" t="str">
        <f aca="false">IF(C49&lt;$C$1,1,"")</f>
        <v/>
      </c>
      <c r="E49" s="146" t="n">
        <f aca="true">RAND()</f>
        <v>0.675794191574967</v>
      </c>
      <c r="F49" s="147" t="str">
        <f aca="false">IF(E49&lt;$C$1,1,"")</f>
        <v/>
      </c>
      <c r="G49" s="146" t="n">
        <f aca="true">RAND()</f>
        <v>0.0346568640713291</v>
      </c>
      <c r="H49" s="147" t="str">
        <f aca="false">IF(G49&lt;$C$1,1,"")</f>
        <v/>
      </c>
      <c r="I49" s="146" t="n">
        <f aca="true">RAND()</f>
        <v>0.403922164150908</v>
      </c>
      <c r="J49" s="147" t="str">
        <f aca="false">IF(I49&lt;$C$1,1,"")</f>
        <v/>
      </c>
      <c r="K49" s="146" t="n">
        <f aca="true">RAND()</f>
        <v>0.30695147607786</v>
      </c>
      <c r="L49" s="147" t="str">
        <f aca="false">IF(K49&lt;$C$1,1,"")</f>
        <v/>
      </c>
      <c r="M49" s="146" t="n">
        <f aca="true">RAND()</f>
        <v>0.424939993933055</v>
      </c>
      <c r="N49" s="147" t="str">
        <f aca="false">IF(M49&lt;$C$1,1,"")</f>
        <v/>
      </c>
      <c r="O49" s="146" t="n">
        <f aca="true">RAND()</f>
        <v>0.4778700382207</v>
      </c>
      <c r="P49" s="147" t="str">
        <f aca="false">IF(O49&lt;$C$1,1,"")</f>
        <v/>
      </c>
      <c r="Q49" s="146" t="n">
        <f aca="true">RAND()</f>
        <v>0.913393172228251</v>
      </c>
      <c r="R49" s="147" t="str">
        <f aca="false">IF(Q49&lt;$C$1,1,"")</f>
        <v/>
      </c>
      <c r="S49" s="146" t="n">
        <f aca="true">RAND()</f>
        <v>0.207448500393611</v>
      </c>
      <c r="T49" s="147" t="str">
        <f aca="false">IF(S49&lt;$C$1,1,"")</f>
        <v/>
      </c>
      <c r="U49" s="146" t="n">
        <f aca="true">RAND()</f>
        <v>0.0849277668849841</v>
      </c>
      <c r="V49" s="136" t="str">
        <f aca="false">IF(U49&lt;$C$1,1,"")</f>
        <v/>
      </c>
      <c r="X49" s="140" t="n">
        <f aca="true">RAND()</f>
        <v>0.887225131733683</v>
      </c>
      <c r="Y49" s="136" t="str">
        <f aca="false">IF(X49&lt;$X$1,1,"")</f>
        <v/>
      </c>
      <c r="Z49" s="140" t="n">
        <f aca="true">RAND()</f>
        <v>0.902398503790179</v>
      </c>
      <c r="AA49" s="136" t="str">
        <f aca="false">IF(Z49&lt;$X$1,1,"")</f>
        <v/>
      </c>
      <c r="AB49" s="140" t="n">
        <f aca="true">RAND()</f>
        <v>0.943140832259544</v>
      </c>
      <c r="AC49" s="136" t="str">
        <f aca="false">IF(AB49&lt;$X$1,1,"")</f>
        <v/>
      </c>
      <c r="AD49" s="140" t="n">
        <f aca="true">RAND()</f>
        <v>0.298658860025365</v>
      </c>
      <c r="AE49" s="136" t="str">
        <f aca="false">IF(AD49&lt;$X$1,1,"")</f>
        <v/>
      </c>
      <c r="AF49" s="140" t="n">
        <f aca="true">RAND()</f>
        <v>0.933153078404757</v>
      </c>
      <c r="AG49" s="136" t="str">
        <f aca="false">IF(AF49&lt;$X$1,1,"")</f>
        <v/>
      </c>
      <c r="AH49" s="140" t="n">
        <f aca="true">RAND()</f>
        <v>0.547495773439168</v>
      </c>
      <c r="AI49" s="136" t="str">
        <f aca="false">IF(AH49&lt;$X$1,1,"")</f>
        <v/>
      </c>
      <c r="AJ49" s="140" t="n">
        <f aca="true">RAND()</f>
        <v>0.453415208220371</v>
      </c>
      <c r="AK49" s="136" t="str">
        <f aca="false">IF(AJ49&lt;$X$1,1,"")</f>
        <v/>
      </c>
      <c r="AL49" s="140" t="n">
        <f aca="true">RAND()</f>
        <v>0.932005988476905</v>
      </c>
      <c r="AM49" s="136" t="str">
        <f aca="false">IF(AL49&lt;$X$1,1,"")</f>
        <v/>
      </c>
      <c r="AN49" s="140" t="n">
        <f aca="true">RAND()</f>
        <v>0.244364127208136</v>
      </c>
      <c r="AO49" s="136" t="str">
        <f aca="false">IF(AN49&lt;$X$1,1,"")</f>
        <v/>
      </c>
      <c r="AP49" s="140" t="n">
        <f aca="true">RAND()</f>
        <v>0.891671374184782</v>
      </c>
      <c r="AQ49" s="137" t="str">
        <f aca="false">IF(AP49&lt;$X$1,1,"")</f>
        <v/>
      </c>
    </row>
    <row r="50" customFormat="false" ht="12.75" hidden="false" customHeight="false" outlineLevel="0" collapsed="false">
      <c r="A50" s="0" t="s">
        <v>86</v>
      </c>
      <c r="C50" s="146" t="n">
        <f aca="true">RAND()</f>
        <v>0.546700746118138</v>
      </c>
      <c r="D50" s="147" t="str">
        <f aca="false">IF(C50&lt;$C$1,1,"")</f>
        <v/>
      </c>
      <c r="E50" s="146" t="n">
        <f aca="true">RAND()</f>
        <v>0.583071154474452</v>
      </c>
      <c r="F50" s="147" t="str">
        <f aca="false">IF(E50&lt;$C$1,1,"")</f>
        <v/>
      </c>
      <c r="G50" s="146" t="n">
        <f aca="true">RAND()</f>
        <v>0.37511030774818</v>
      </c>
      <c r="H50" s="147" t="str">
        <f aca="false">IF(G50&lt;$C$1,1,"")</f>
        <v/>
      </c>
      <c r="I50" s="146" t="n">
        <f aca="true">RAND()</f>
        <v>0.248839513012092</v>
      </c>
      <c r="J50" s="147" t="str">
        <f aca="false">IF(I50&lt;$C$1,1,"")</f>
        <v/>
      </c>
      <c r="K50" s="146" t="n">
        <f aca="true">RAND()</f>
        <v>0.79095382331514</v>
      </c>
      <c r="L50" s="147" t="str">
        <f aca="false">IF(K50&lt;$C$1,1,"")</f>
        <v/>
      </c>
      <c r="M50" s="146" t="n">
        <f aca="true">RAND()</f>
        <v>0.576061297285274</v>
      </c>
      <c r="N50" s="147" t="str">
        <f aca="false">IF(M50&lt;$C$1,1,"")</f>
        <v/>
      </c>
      <c r="O50" s="146" t="n">
        <f aca="true">RAND()</f>
        <v>0.727109128493598</v>
      </c>
      <c r="P50" s="147" t="str">
        <f aca="false">IF(O50&lt;$C$1,1,"")</f>
        <v/>
      </c>
      <c r="Q50" s="146" t="n">
        <f aca="true">RAND()</f>
        <v>0.764769289478207</v>
      </c>
      <c r="R50" s="147" t="str">
        <f aca="false">IF(Q50&lt;$C$1,1,"")</f>
        <v/>
      </c>
      <c r="S50" s="146" t="n">
        <f aca="true">RAND()</f>
        <v>0.913603706302198</v>
      </c>
      <c r="T50" s="147" t="str">
        <f aca="false">IF(S50&lt;$C$1,1,"")</f>
        <v/>
      </c>
      <c r="U50" s="146" t="n">
        <f aca="true">RAND()</f>
        <v>0.286397674650748</v>
      </c>
      <c r="V50" s="136" t="str">
        <f aca="false">IF(U50&lt;$C$1,1,"")</f>
        <v/>
      </c>
      <c r="X50" s="140" t="n">
        <f aca="true">RAND()</f>
        <v>0.0950238537103747</v>
      </c>
      <c r="Y50" s="136" t="str">
        <f aca="false">IF(X50&lt;$X$1,1,"")</f>
        <v/>
      </c>
      <c r="Z50" s="140" t="n">
        <f aca="true">RAND()</f>
        <v>0.483599935879271</v>
      </c>
      <c r="AA50" s="136" t="str">
        <f aca="false">IF(Z50&lt;$X$1,1,"")</f>
        <v/>
      </c>
      <c r="AB50" s="140" t="n">
        <f aca="true">RAND()</f>
        <v>0.215485792544489</v>
      </c>
      <c r="AC50" s="136" t="str">
        <f aca="false">IF(AB50&lt;$X$1,1,"")</f>
        <v/>
      </c>
      <c r="AD50" s="140" t="n">
        <f aca="true">RAND()</f>
        <v>0.614640929775422</v>
      </c>
      <c r="AE50" s="136" t="str">
        <f aca="false">IF(AD50&lt;$X$1,1,"")</f>
        <v/>
      </c>
      <c r="AF50" s="140" t="n">
        <f aca="true">RAND()</f>
        <v>0.791279585828434</v>
      </c>
      <c r="AG50" s="136" t="str">
        <f aca="false">IF(AF50&lt;$X$1,1,"")</f>
        <v/>
      </c>
      <c r="AH50" s="140" t="n">
        <f aca="true">RAND()</f>
        <v>0.694862908523527</v>
      </c>
      <c r="AI50" s="136" t="str">
        <f aca="false">IF(AH50&lt;$X$1,1,"")</f>
        <v/>
      </c>
      <c r="AJ50" s="140" t="n">
        <f aca="true">RAND()</f>
        <v>0.545464857751863</v>
      </c>
      <c r="AK50" s="136" t="str">
        <f aca="false">IF(AJ50&lt;$X$1,1,"")</f>
        <v/>
      </c>
      <c r="AL50" s="140" t="n">
        <f aca="true">RAND()</f>
        <v>0.122816372822393</v>
      </c>
      <c r="AM50" s="136" t="str">
        <f aca="false">IF(AL50&lt;$X$1,1,"")</f>
        <v/>
      </c>
      <c r="AN50" s="140" t="n">
        <f aca="true">RAND()</f>
        <v>0.44573484470395</v>
      </c>
      <c r="AO50" s="136" t="str">
        <f aca="false">IF(AN50&lt;$X$1,1,"")</f>
        <v/>
      </c>
      <c r="AP50" s="140" t="n">
        <f aca="true">RAND()</f>
        <v>0.432877529579912</v>
      </c>
      <c r="AQ50" s="137" t="str">
        <f aca="false">IF(AP50&lt;$X$1,1,"")</f>
        <v/>
      </c>
    </row>
    <row r="51" customFormat="false" ht="12.75" hidden="false" customHeight="false" outlineLevel="0" collapsed="false">
      <c r="A51" s="0" t="s">
        <v>87</v>
      </c>
      <c r="C51" s="146" t="n">
        <f aca="true">RAND()</f>
        <v>0.0515002263232434</v>
      </c>
      <c r="D51" s="147" t="str">
        <f aca="false">IF(C51&lt;$C$1,1,"")</f>
        <v/>
      </c>
      <c r="E51" s="146" t="n">
        <f aca="true">RAND()</f>
        <v>0.208481435328003</v>
      </c>
      <c r="F51" s="147" t="str">
        <f aca="false">IF(E51&lt;$C$1,1,"")</f>
        <v/>
      </c>
      <c r="G51" s="146" t="n">
        <f aca="true">RAND()</f>
        <v>0.0431505968456364</v>
      </c>
      <c r="H51" s="147" t="str">
        <f aca="false">IF(G51&lt;$C$1,1,"")</f>
        <v/>
      </c>
      <c r="I51" s="146" t="n">
        <f aca="true">RAND()</f>
        <v>0.862887604448856</v>
      </c>
      <c r="J51" s="147" t="str">
        <f aca="false">IF(I51&lt;$C$1,1,"")</f>
        <v/>
      </c>
      <c r="K51" s="146" t="n">
        <f aca="true">RAND()</f>
        <v>0.031936256776212</v>
      </c>
      <c r="L51" s="147" t="str">
        <f aca="false">IF(K51&lt;$C$1,1,"")</f>
        <v/>
      </c>
      <c r="M51" s="146" t="n">
        <f aca="true">RAND()</f>
        <v>0.371706378583897</v>
      </c>
      <c r="N51" s="147" t="str">
        <f aca="false">IF(M51&lt;$C$1,1,"")</f>
        <v/>
      </c>
      <c r="O51" s="146" t="n">
        <f aca="true">RAND()</f>
        <v>0.0528267814860992</v>
      </c>
      <c r="P51" s="147" t="str">
        <f aca="false">IF(O51&lt;$C$1,1,"")</f>
        <v/>
      </c>
      <c r="Q51" s="146" t="n">
        <f aca="true">RAND()</f>
        <v>0.926567117025824</v>
      </c>
      <c r="R51" s="147" t="str">
        <f aca="false">IF(Q51&lt;$C$1,1,"")</f>
        <v/>
      </c>
      <c r="S51" s="146" t="n">
        <f aca="true">RAND()</f>
        <v>0.807267586166244</v>
      </c>
      <c r="T51" s="147" t="str">
        <f aca="false">IF(S51&lt;$C$1,1,"")</f>
        <v/>
      </c>
      <c r="U51" s="146" t="n">
        <f aca="true">RAND()</f>
        <v>0.338481709869392</v>
      </c>
      <c r="V51" s="136" t="str">
        <f aca="false">IF(U51&lt;$C$1,1,"")</f>
        <v/>
      </c>
      <c r="X51" s="140" t="n">
        <f aca="true">RAND()</f>
        <v>0.943480281371945</v>
      </c>
      <c r="Y51" s="136" t="str">
        <f aca="false">IF(X51&lt;$X$1,1,"")</f>
        <v/>
      </c>
      <c r="Z51" s="140" t="n">
        <f aca="true">RAND()</f>
        <v>0.367504441782578</v>
      </c>
      <c r="AA51" s="136" t="str">
        <f aca="false">IF(Z51&lt;$X$1,1,"")</f>
        <v/>
      </c>
      <c r="AB51" s="140" t="n">
        <f aca="true">RAND()</f>
        <v>0.260317111051085</v>
      </c>
      <c r="AC51" s="136" t="str">
        <f aca="false">IF(AB51&lt;$X$1,1,"")</f>
        <v/>
      </c>
      <c r="AD51" s="140" t="n">
        <f aca="true">RAND()</f>
        <v>0.683336840433575</v>
      </c>
      <c r="AE51" s="136" t="str">
        <f aca="false">IF(AD51&lt;$X$1,1,"")</f>
        <v/>
      </c>
      <c r="AF51" s="140" t="n">
        <f aca="true">RAND()</f>
        <v>0.215381617569949</v>
      </c>
      <c r="AG51" s="136" t="str">
        <f aca="false">IF(AF51&lt;$X$1,1,"")</f>
        <v/>
      </c>
      <c r="AH51" s="140" t="n">
        <f aca="true">RAND()</f>
        <v>0.461985926359907</v>
      </c>
      <c r="AI51" s="136" t="str">
        <f aca="false">IF(AH51&lt;$X$1,1,"")</f>
        <v/>
      </c>
      <c r="AJ51" s="140" t="n">
        <f aca="true">RAND()</f>
        <v>0.453077129197749</v>
      </c>
      <c r="AK51" s="136" t="str">
        <f aca="false">IF(AJ51&lt;$X$1,1,"")</f>
        <v/>
      </c>
      <c r="AL51" s="140" t="n">
        <f aca="true">RAND()</f>
        <v>0.429568081789221</v>
      </c>
      <c r="AM51" s="136" t="str">
        <f aca="false">IF(AL51&lt;$X$1,1,"")</f>
        <v/>
      </c>
      <c r="AN51" s="140" t="n">
        <f aca="true">RAND()</f>
        <v>0.00301214852550226</v>
      </c>
      <c r="AO51" s="136" t="str">
        <f aca="false">IF(AN51&lt;$X$1,1,"")</f>
        <v/>
      </c>
      <c r="AP51" s="140" t="n">
        <f aca="true">RAND()</f>
        <v>0.408881202377365</v>
      </c>
      <c r="AQ51" s="137" t="str">
        <f aca="false">IF(AP51&lt;$X$1,1,"")</f>
        <v/>
      </c>
    </row>
    <row r="52" customFormat="false" ht="12.75" hidden="false" customHeight="false" outlineLevel="0" collapsed="false">
      <c r="A52" s="0" t="s">
        <v>88</v>
      </c>
      <c r="C52" s="146" t="n">
        <f aca="true">RAND()</f>
        <v>0.0697553125356743</v>
      </c>
      <c r="D52" s="147" t="str">
        <f aca="false">IF(C52&lt;$C$1,1,"")</f>
        <v/>
      </c>
      <c r="E52" s="146" t="n">
        <f aca="true">RAND()</f>
        <v>0.52103204074621</v>
      </c>
      <c r="F52" s="147" t="str">
        <f aca="false">IF(E52&lt;$C$1,1,"")</f>
        <v/>
      </c>
      <c r="G52" s="146" t="n">
        <f aca="true">RAND()</f>
        <v>0.389188661943545</v>
      </c>
      <c r="H52" s="147" t="str">
        <f aca="false">IF(G52&lt;$C$1,1,"")</f>
        <v/>
      </c>
      <c r="I52" s="146" t="n">
        <f aca="true">RAND()</f>
        <v>0.99574067371757</v>
      </c>
      <c r="J52" s="147" t="str">
        <f aca="false">IF(I52&lt;$C$1,1,"")</f>
        <v/>
      </c>
      <c r="K52" s="146" t="n">
        <f aca="true">RAND()</f>
        <v>0.835725839933892</v>
      </c>
      <c r="L52" s="147" t="str">
        <f aca="false">IF(K52&lt;$C$1,1,"")</f>
        <v/>
      </c>
      <c r="M52" s="146" t="n">
        <f aca="true">RAND()</f>
        <v>0.228230175942397</v>
      </c>
      <c r="N52" s="147" t="str">
        <f aca="false">IF(M52&lt;$C$1,1,"")</f>
        <v/>
      </c>
      <c r="O52" s="146" t="n">
        <f aca="true">RAND()</f>
        <v>0.98087869333738</v>
      </c>
      <c r="P52" s="147" t="str">
        <f aca="false">IF(O52&lt;$C$1,1,"")</f>
        <v/>
      </c>
      <c r="Q52" s="146" t="n">
        <f aca="true">RAND()</f>
        <v>0.264600868438291</v>
      </c>
      <c r="R52" s="147" t="str">
        <f aca="false">IF(Q52&lt;$C$1,1,"")</f>
        <v/>
      </c>
      <c r="S52" s="146" t="n">
        <f aca="true">RAND()</f>
        <v>0.560362693498638</v>
      </c>
      <c r="T52" s="147" t="str">
        <f aca="false">IF(S52&lt;$C$1,1,"")</f>
        <v/>
      </c>
      <c r="U52" s="146" t="n">
        <f aca="true">RAND()</f>
        <v>0.0823087952019643</v>
      </c>
      <c r="V52" s="136" t="str">
        <f aca="false">IF(U52&lt;$C$1,1,"")</f>
        <v/>
      </c>
      <c r="X52" s="140" t="n">
        <f aca="true">RAND()</f>
        <v>0.0254554494198068</v>
      </c>
      <c r="Y52" s="136" t="str">
        <f aca="false">IF(X52&lt;$X$1,1,"")</f>
        <v/>
      </c>
      <c r="Z52" s="140" t="n">
        <f aca="true">RAND()</f>
        <v>0.432591431459704</v>
      </c>
      <c r="AA52" s="136" t="str">
        <f aca="false">IF(Z52&lt;$X$1,1,"")</f>
        <v/>
      </c>
      <c r="AB52" s="140" t="n">
        <f aca="true">RAND()</f>
        <v>0.451982348481192</v>
      </c>
      <c r="AC52" s="136" t="str">
        <f aca="false">IF(AB52&lt;$X$1,1,"")</f>
        <v/>
      </c>
      <c r="AD52" s="140" t="n">
        <f aca="true">RAND()</f>
        <v>0.816824879094576</v>
      </c>
      <c r="AE52" s="136" t="str">
        <f aca="false">IF(AD52&lt;$X$1,1,"")</f>
        <v/>
      </c>
      <c r="AF52" s="140" t="n">
        <f aca="true">RAND()</f>
        <v>0.68863989534195</v>
      </c>
      <c r="AG52" s="136" t="str">
        <f aca="false">IF(AF52&lt;$X$1,1,"")</f>
        <v/>
      </c>
      <c r="AH52" s="140" t="n">
        <f aca="true">RAND()</f>
        <v>0.915263695460361</v>
      </c>
      <c r="AI52" s="136" t="str">
        <f aca="false">IF(AH52&lt;$X$1,1,"")</f>
        <v/>
      </c>
      <c r="AJ52" s="140" t="n">
        <f aca="true">RAND()</f>
        <v>0.316101733507461</v>
      </c>
      <c r="AK52" s="136" t="str">
        <f aca="false">IF(AJ52&lt;$X$1,1,"")</f>
        <v/>
      </c>
      <c r="AL52" s="140" t="n">
        <f aca="true">RAND()</f>
        <v>0.454949761518953</v>
      </c>
      <c r="AM52" s="136" t="str">
        <f aca="false">IF(AL52&lt;$X$1,1,"")</f>
        <v/>
      </c>
      <c r="AN52" s="140" t="n">
        <f aca="true">RAND()</f>
        <v>0.768908340267054</v>
      </c>
      <c r="AO52" s="136" t="str">
        <f aca="false">IF(AN52&lt;$X$1,1,"")</f>
        <v/>
      </c>
      <c r="AP52" s="140" t="n">
        <f aca="true">RAND()</f>
        <v>0.656613734009795</v>
      </c>
      <c r="AQ52" s="137" t="str">
        <f aca="false">IF(AP52&lt;$X$1,1,"")</f>
        <v/>
      </c>
    </row>
    <row r="53" customFormat="false" ht="12.75" hidden="false" customHeight="false" outlineLevel="0" collapsed="false">
      <c r="A53" s="0" t="s">
        <v>89</v>
      </c>
      <c r="C53" s="146" t="n">
        <f aca="true">RAND()</f>
        <v>0.974479607024048</v>
      </c>
      <c r="D53" s="147" t="str">
        <f aca="false">IF(C53&lt;$C$1,1,"")</f>
        <v/>
      </c>
      <c r="E53" s="146" t="n">
        <f aca="true">RAND()</f>
        <v>0.554119109774867</v>
      </c>
      <c r="F53" s="147" t="str">
        <f aca="false">IF(E53&lt;$C$1,1,"")</f>
        <v/>
      </c>
      <c r="G53" s="146" t="n">
        <f aca="true">RAND()</f>
        <v>0.0366213036273056</v>
      </c>
      <c r="H53" s="147" t="str">
        <f aca="false">IF(G53&lt;$C$1,1,"")</f>
        <v/>
      </c>
      <c r="I53" s="146" t="n">
        <f aca="true">RAND()</f>
        <v>0.91961108986514</v>
      </c>
      <c r="J53" s="147" t="str">
        <f aca="false">IF(I53&lt;$C$1,1,"")</f>
        <v/>
      </c>
      <c r="K53" s="146" t="n">
        <f aca="true">RAND()</f>
        <v>0.672754841191532</v>
      </c>
      <c r="L53" s="147" t="str">
        <f aca="false">IF(K53&lt;$C$1,1,"")</f>
        <v/>
      </c>
      <c r="M53" s="146" t="n">
        <f aca="true">RAND()</f>
        <v>0.521309297399617</v>
      </c>
      <c r="N53" s="147" t="str">
        <f aca="false">IF(M53&lt;$C$1,1,"")</f>
        <v/>
      </c>
      <c r="O53" s="146" t="n">
        <f aca="true">RAND()</f>
        <v>0.736662134785833</v>
      </c>
      <c r="P53" s="147" t="str">
        <f aca="false">IF(O53&lt;$C$1,1,"")</f>
        <v/>
      </c>
      <c r="Q53" s="146" t="n">
        <f aca="true">RAND()</f>
        <v>0.0144636702433298</v>
      </c>
      <c r="R53" s="147" t="str">
        <f aca="false">IF(Q53&lt;$C$1,1,"")</f>
        <v/>
      </c>
      <c r="S53" s="146" t="n">
        <f aca="true">RAND()</f>
        <v>0.984650890076571</v>
      </c>
      <c r="T53" s="147" t="str">
        <f aca="false">IF(S53&lt;$C$1,1,"")</f>
        <v/>
      </c>
      <c r="U53" s="146" t="n">
        <f aca="true">RAND()</f>
        <v>0.00682952644181536</v>
      </c>
      <c r="V53" s="136" t="n">
        <f aca="false">IF(U53&lt;$C$1,1,"")</f>
        <v>1</v>
      </c>
      <c r="X53" s="140" t="n">
        <f aca="true">RAND()</f>
        <v>0.880859812164878</v>
      </c>
      <c r="Y53" s="136" t="str">
        <f aca="false">IF(X53&lt;$X$1,1,"")</f>
        <v/>
      </c>
      <c r="Z53" s="140" t="n">
        <f aca="true">RAND()</f>
        <v>0.115078501670956</v>
      </c>
      <c r="AA53" s="136" t="str">
        <f aca="false">IF(Z53&lt;$X$1,1,"")</f>
        <v/>
      </c>
      <c r="AB53" s="140" t="n">
        <f aca="true">RAND()</f>
        <v>0.719658614134916</v>
      </c>
      <c r="AC53" s="136" t="str">
        <f aca="false">IF(AB53&lt;$X$1,1,"")</f>
        <v/>
      </c>
      <c r="AD53" s="140" t="n">
        <f aca="true">RAND()</f>
        <v>0.100583267336951</v>
      </c>
      <c r="AE53" s="136" t="str">
        <f aca="false">IF(AD53&lt;$X$1,1,"")</f>
        <v/>
      </c>
      <c r="AF53" s="140" t="n">
        <f aca="true">RAND()</f>
        <v>0.300877917711396</v>
      </c>
      <c r="AG53" s="136" t="str">
        <f aca="false">IF(AF53&lt;$X$1,1,"")</f>
        <v/>
      </c>
      <c r="AH53" s="140" t="n">
        <f aca="true">RAND()</f>
        <v>0.784886902003368</v>
      </c>
      <c r="AI53" s="136" t="str">
        <f aca="false">IF(AH53&lt;$X$1,1,"")</f>
        <v/>
      </c>
      <c r="AJ53" s="140" t="n">
        <f aca="true">RAND()</f>
        <v>0.86547091131018</v>
      </c>
      <c r="AK53" s="136" t="str">
        <f aca="false">IF(AJ53&lt;$X$1,1,"")</f>
        <v/>
      </c>
      <c r="AL53" s="140" t="n">
        <f aca="true">RAND()</f>
        <v>0.627029180491382</v>
      </c>
      <c r="AM53" s="136" t="str">
        <f aca="false">IF(AL53&lt;$X$1,1,"")</f>
        <v/>
      </c>
      <c r="AN53" s="140" t="n">
        <f aca="true">RAND()</f>
        <v>0.368203640488153</v>
      </c>
      <c r="AO53" s="136" t="str">
        <f aca="false">IF(AN53&lt;$X$1,1,"")</f>
        <v/>
      </c>
      <c r="AP53" s="140" t="n">
        <f aca="true">RAND()</f>
        <v>0.0372962928937955</v>
      </c>
      <c r="AQ53" s="137" t="str">
        <f aca="false">IF(AP53&lt;$X$1,1,"")</f>
        <v/>
      </c>
    </row>
    <row r="54" customFormat="false" ht="12.75" hidden="false" customHeight="false" outlineLevel="0" collapsed="false">
      <c r="A54" s="0" t="s">
        <v>90</v>
      </c>
      <c r="C54" s="146" t="n">
        <f aca="true">RAND()</f>
        <v>0.897384824394958</v>
      </c>
      <c r="D54" s="147" t="str">
        <f aca="false">IF(C54&lt;$C$1,1,"")</f>
        <v/>
      </c>
      <c r="E54" s="146" t="n">
        <f aca="true">RAND()</f>
        <v>0.0362423455845326</v>
      </c>
      <c r="F54" s="147" t="str">
        <f aca="false">IF(E54&lt;$C$1,1,"")</f>
        <v/>
      </c>
      <c r="G54" s="146" t="n">
        <f aca="true">RAND()</f>
        <v>0.0236720285001055</v>
      </c>
      <c r="H54" s="147" t="str">
        <f aca="false">IF(G54&lt;$C$1,1,"")</f>
        <v/>
      </c>
      <c r="I54" s="146" t="n">
        <f aca="true">RAND()</f>
        <v>0.530569587695821</v>
      </c>
      <c r="J54" s="147" t="str">
        <f aca="false">IF(I54&lt;$C$1,1,"")</f>
        <v/>
      </c>
      <c r="K54" s="146" t="n">
        <f aca="true">RAND()</f>
        <v>0.102417165597191</v>
      </c>
      <c r="L54" s="147" t="str">
        <f aca="false">IF(K54&lt;$C$1,1,"")</f>
        <v/>
      </c>
      <c r="M54" s="146" t="n">
        <f aca="true">RAND()</f>
        <v>0.849321193768906</v>
      </c>
      <c r="N54" s="147" t="str">
        <f aca="false">IF(M54&lt;$C$1,1,"")</f>
        <v/>
      </c>
      <c r="O54" s="146" t="n">
        <f aca="true">RAND()</f>
        <v>0.297702729472122</v>
      </c>
      <c r="P54" s="147" t="str">
        <f aca="false">IF(O54&lt;$C$1,1,"")</f>
        <v/>
      </c>
      <c r="Q54" s="146" t="n">
        <f aca="true">RAND()</f>
        <v>0.710093259907911</v>
      </c>
      <c r="R54" s="147" t="str">
        <f aca="false">IF(Q54&lt;$C$1,1,"")</f>
        <v/>
      </c>
      <c r="S54" s="146" t="n">
        <f aca="true">RAND()</f>
        <v>0.279249994278949</v>
      </c>
      <c r="T54" s="147" t="str">
        <f aca="false">IF(S54&lt;$C$1,1,"")</f>
        <v/>
      </c>
      <c r="U54" s="146" t="n">
        <f aca="true">RAND()</f>
        <v>0.70342204021774</v>
      </c>
      <c r="V54" s="136" t="str">
        <f aca="false">IF(U54&lt;$C$1,1,"")</f>
        <v/>
      </c>
      <c r="X54" s="140" t="n">
        <f aca="true">RAND()</f>
        <v>0.0991613597076487</v>
      </c>
      <c r="Y54" s="136" t="str">
        <f aca="false">IF(X54&lt;$X$1,1,"")</f>
        <v/>
      </c>
      <c r="Z54" s="140" t="n">
        <f aca="true">RAND()</f>
        <v>0.460018024426017</v>
      </c>
      <c r="AA54" s="136" t="str">
        <f aca="false">IF(Z54&lt;$X$1,1,"")</f>
        <v/>
      </c>
      <c r="AB54" s="140" t="n">
        <f aca="true">RAND()</f>
        <v>0.826797067122878</v>
      </c>
      <c r="AC54" s="136" t="str">
        <f aca="false">IF(AB54&lt;$X$1,1,"")</f>
        <v/>
      </c>
      <c r="AD54" s="140" t="n">
        <f aca="true">RAND()</f>
        <v>0.971211303597087</v>
      </c>
      <c r="AE54" s="136" t="str">
        <f aca="false">IF(AD54&lt;$X$1,1,"")</f>
        <v/>
      </c>
      <c r="AF54" s="140" t="n">
        <f aca="true">RAND()</f>
        <v>0.194799539405934</v>
      </c>
      <c r="AG54" s="136" t="str">
        <f aca="false">IF(AF54&lt;$X$1,1,"")</f>
        <v/>
      </c>
      <c r="AH54" s="140" t="n">
        <f aca="true">RAND()</f>
        <v>0.856756959244645</v>
      </c>
      <c r="AI54" s="136" t="str">
        <f aca="false">IF(AH54&lt;$X$1,1,"")</f>
        <v/>
      </c>
      <c r="AJ54" s="140" t="n">
        <f aca="true">RAND()</f>
        <v>0.93815365752261</v>
      </c>
      <c r="AK54" s="136" t="str">
        <f aca="false">IF(AJ54&lt;$X$1,1,"")</f>
        <v/>
      </c>
      <c r="AL54" s="140" t="n">
        <f aca="true">RAND()</f>
        <v>0.940169903375427</v>
      </c>
      <c r="AM54" s="136" t="str">
        <f aca="false">IF(AL54&lt;$X$1,1,"")</f>
        <v/>
      </c>
      <c r="AN54" s="140" t="n">
        <f aca="true">RAND()</f>
        <v>0.352042403312856</v>
      </c>
      <c r="AO54" s="136" t="str">
        <f aca="false">IF(AN54&lt;$X$1,1,"")</f>
        <v/>
      </c>
      <c r="AP54" s="140" t="n">
        <f aca="true">RAND()</f>
        <v>0.866279469431552</v>
      </c>
      <c r="AQ54" s="137" t="str">
        <f aca="false">IF(AP54&lt;$X$1,1,"")</f>
        <v/>
      </c>
    </row>
    <row r="55" customFormat="false" ht="12.75" hidden="false" customHeight="false" outlineLevel="0" collapsed="false">
      <c r="A55" s="0" t="s">
        <v>91</v>
      </c>
      <c r="C55" s="146" t="n">
        <f aca="true">RAND()</f>
        <v>0.273745471845352</v>
      </c>
      <c r="D55" s="147" t="str">
        <f aca="false">IF(C55&lt;$C$1,1,"")</f>
        <v/>
      </c>
      <c r="E55" s="146" t="n">
        <f aca="true">RAND()</f>
        <v>0.0653815805514166</v>
      </c>
      <c r="F55" s="147" t="str">
        <f aca="false">IF(E55&lt;$C$1,1,"")</f>
        <v/>
      </c>
      <c r="G55" s="146" t="n">
        <f aca="true">RAND()</f>
        <v>0.122270949963089</v>
      </c>
      <c r="H55" s="147" t="str">
        <f aca="false">IF(G55&lt;$C$1,1,"")</f>
        <v/>
      </c>
      <c r="I55" s="146" t="n">
        <f aca="true">RAND()</f>
        <v>0.936976815537816</v>
      </c>
      <c r="J55" s="147" t="str">
        <f aca="false">IF(I55&lt;$C$1,1,"")</f>
        <v/>
      </c>
      <c r="K55" s="146" t="n">
        <f aca="true">RAND()</f>
        <v>0.646889309570226</v>
      </c>
      <c r="L55" s="147" t="str">
        <f aca="false">IF(K55&lt;$C$1,1,"")</f>
        <v/>
      </c>
      <c r="M55" s="146" t="n">
        <f aca="true">RAND()</f>
        <v>0.874107837400242</v>
      </c>
      <c r="N55" s="147" t="str">
        <f aca="false">IF(M55&lt;$C$1,1,"")</f>
        <v/>
      </c>
      <c r="O55" s="146" t="n">
        <f aca="true">RAND()</f>
        <v>0.378624569239915</v>
      </c>
      <c r="P55" s="147" t="str">
        <f aca="false">IF(O55&lt;$C$1,1,"")</f>
        <v/>
      </c>
      <c r="Q55" s="146" t="n">
        <f aca="true">RAND()</f>
        <v>0.462302569998743</v>
      </c>
      <c r="R55" s="147" t="str">
        <f aca="false">IF(Q55&lt;$C$1,1,"")</f>
        <v/>
      </c>
      <c r="S55" s="146" t="n">
        <f aca="true">RAND()</f>
        <v>0.126327824453429</v>
      </c>
      <c r="T55" s="147" t="str">
        <f aca="false">IF(S55&lt;$C$1,1,"")</f>
        <v/>
      </c>
      <c r="U55" s="146" t="n">
        <f aca="true">RAND()</f>
        <v>0.288174327115951</v>
      </c>
      <c r="V55" s="136" t="str">
        <f aca="false">IF(U55&lt;$C$1,1,"")</f>
        <v/>
      </c>
      <c r="X55" s="140" t="n">
        <f aca="true">RAND()</f>
        <v>0.716333222664724</v>
      </c>
      <c r="Y55" s="136" t="str">
        <f aca="false">IF(X55&lt;$X$1,1,"")</f>
        <v/>
      </c>
      <c r="Z55" s="140" t="n">
        <f aca="true">RAND()</f>
        <v>0.505480696692919</v>
      </c>
      <c r="AA55" s="136" t="str">
        <f aca="false">IF(Z55&lt;$X$1,1,"")</f>
        <v/>
      </c>
      <c r="AB55" s="140" t="n">
        <f aca="true">RAND()</f>
        <v>0.947935394558917</v>
      </c>
      <c r="AC55" s="136" t="str">
        <f aca="false">IF(AB55&lt;$X$1,1,"")</f>
        <v/>
      </c>
      <c r="AD55" s="140" t="n">
        <f aca="true">RAND()</f>
        <v>0.733548084095625</v>
      </c>
      <c r="AE55" s="136" t="str">
        <f aca="false">IF(AD55&lt;$X$1,1,"")</f>
        <v/>
      </c>
      <c r="AF55" s="140" t="n">
        <f aca="true">RAND()</f>
        <v>0.476460007617192</v>
      </c>
      <c r="AG55" s="136" t="str">
        <f aca="false">IF(AF55&lt;$X$1,1,"")</f>
        <v/>
      </c>
      <c r="AH55" s="140" t="n">
        <f aca="true">RAND()</f>
        <v>0.421769226190416</v>
      </c>
      <c r="AI55" s="136" t="str">
        <f aca="false">IF(AH55&lt;$X$1,1,"")</f>
        <v/>
      </c>
      <c r="AJ55" s="140" t="n">
        <f aca="true">RAND()</f>
        <v>0.36194089004156</v>
      </c>
      <c r="AK55" s="136" t="str">
        <f aca="false">IF(AJ55&lt;$X$1,1,"")</f>
        <v/>
      </c>
      <c r="AL55" s="140" t="n">
        <f aca="true">RAND()</f>
        <v>0.183105637381626</v>
      </c>
      <c r="AM55" s="136" t="str">
        <f aca="false">IF(AL55&lt;$X$1,1,"")</f>
        <v/>
      </c>
      <c r="AN55" s="140" t="n">
        <f aca="true">RAND()</f>
        <v>0.473070452414239</v>
      </c>
      <c r="AO55" s="136" t="str">
        <f aca="false">IF(AN55&lt;$X$1,1,"")</f>
        <v/>
      </c>
      <c r="AP55" s="140" t="n">
        <f aca="true">RAND()</f>
        <v>0.350600413966946</v>
      </c>
      <c r="AQ55" s="137" t="str">
        <f aca="false">IF(AP55&lt;$X$1,1,"")</f>
        <v/>
      </c>
    </row>
    <row r="56" customFormat="false" ht="12.75" hidden="false" customHeight="false" outlineLevel="0" collapsed="false">
      <c r="A56" s="0" t="s">
        <v>92</v>
      </c>
      <c r="C56" s="146" t="n">
        <f aca="true">RAND()</f>
        <v>0.466752261962698</v>
      </c>
      <c r="D56" s="147" t="str">
        <f aca="false">IF(C56&lt;$C$1,1,"")</f>
        <v/>
      </c>
      <c r="E56" s="146" t="n">
        <f aca="true">RAND()</f>
        <v>0.17957274741116</v>
      </c>
      <c r="F56" s="147" t="str">
        <f aca="false">IF(E56&lt;$C$1,1,"")</f>
        <v/>
      </c>
      <c r="G56" s="146" t="n">
        <f aca="true">RAND()</f>
        <v>0.57984720241727</v>
      </c>
      <c r="H56" s="147" t="str">
        <f aca="false">IF(G56&lt;$C$1,1,"")</f>
        <v/>
      </c>
      <c r="I56" s="146" t="n">
        <f aca="true">RAND()</f>
        <v>0.823359475467948</v>
      </c>
      <c r="J56" s="147" t="str">
        <f aca="false">IF(I56&lt;$C$1,1,"")</f>
        <v/>
      </c>
      <c r="K56" s="146" t="n">
        <f aca="true">RAND()</f>
        <v>0.803560452181952</v>
      </c>
      <c r="L56" s="147" t="str">
        <f aca="false">IF(K56&lt;$C$1,1,"")</f>
        <v/>
      </c>
      <c r="M56" s="146" t="n">
        <f aca="true">RAND()</f>
        <v>0.0016671355444258</v>
      </c>
      <c r="N56" s="147" t="n">
        <f aca="false">IF(M56&lt;$C$1,1,"")</f>
        <v>1</v>
      </c>
      <c r="O56" s="146" t="n">
        <f aca="true">RAND()</f>
        <v>0.0834236882357824</v>
      </c>
      <c r="P56" s="147" t="str">
        <f aca="false">IF(O56&lt;$C$1,1,"")</f>
        <v/>
      </c>
      <c r="Q56" s="146" t="n">
        <f aca="true">RAND()</f>
        <v>0.621329588346668</v>
      </c>
      <c r="R56" s="147" t="str">
        <f aca="false">IF(Q56&lt;$C$1,1,"")</f>
        <v/>
      </c>
      <c r="S56" s="146" t="n">
        <f aca="true">RAND()</f>
        <v>0.788350605555121</v>
      </c>
      <c r="T56" s="147" t="str">
        <f aca="false">IF(S56&lt;$C$1,1,"")</f>
        <v/>
      </c>
      <c r="U56" s="146" t="n">
        <f aca="true">RAND()</f>
        <v>0.568781549428292</v>
      </c>
      <c r="V56" s="136" t="str">
        <f aca="false">IF(U56&lt;$C$1,1,"")</f>
        <v/>
      </c>
      <c r="X56" s="140" t="n">
        <f aca="true">RAND()</f>
        <v>0.926674736322647</v>
      </c>
      <c r="Y56" s="136" t="str">
        <f aca="false">IF(X56&lt;$X$1,1,"")</f>
        <v/>
      </c>
      <c r="Z56" s="140" t="n">
        <f aca="true">RAND()</f>
        <v>0.0259752148120072</v>
      </c>
      <c r="AA56" s="136" t="str">
        <f aca="false">IF(Z56&lt;$X$1,1,"")</f>
        <v/>
      </c>
      <c r="AB56" s="140" t="n">
        <f aca="true">RAND()</f>
        <v>0.914961804476819</v>
      </c>
      <c r="AC56" s="136" t="str">
        <f aca="false">IF(AB56&lt;$X$1,1,"")</f>
        <v/>
      </c>
      <c r="AD56" s="140" t="n">
        <f aca="true">RAND()</f>
        <v>0.726419406129022</v>
      </c>
      <c r="AE56" s="136" t="str">
        <f aca="false">IF(AD56&lt;$X$1,1,"")</f>
        <v/>
      </c>
      <c r="AF56" s="140" t="n">
        <f aca="true">RAND()</f>
        <v>0.321146032798113</v>
      </c>
      <c r="AG56" s="136" t="str">
        <f aca="false">IF(AF56&lt;$X$1,1,"")</f>
        <v/>
      </c>
      <c r="AH56" s="140" t="n">
        <f aca="true">RAND()</f>
        <v>0.852097833020176</v>
      </c>
      <c r="AI56" s="136" t="str">
        <f aca="false">IF(AH56&lt;$X$1,1,"")</f>
        <v/>
      </c>
      <c r="AJ56" s="140" t="n">
        <f aca="true">RAND()</f>
        <v>0.709696033137635</v>
      </c>
      <c r="AK56" s="136" t="str">
        <f aca="false">IF(AJ56&lt;$X$1,1,"")</f>
        <v/>
      </c>
      <c r="AL56" s="140" t="n">
        <f aca="true">RAND()</f>
        <v>0.189723134625696</v>
      </c>
      <c r="AM56" s="136" t="str">
        <f aca="false">IF(AL56&lt;$X$1,1,"")</f>
        <v/>
      </c>
      <c r="AN56" s="140" t="n">
        <f aca="true">RAND()</f>
        <v>0.0559667622927806</v>
      </c>
      <c r="AO56" s="136" t="str">
        <f aca="false">IF(AN56&lt;$X$1,1,"")</f>
        <v/>
      </c>
      <c r="AP56" s="140" t="n">
        <f aca="true">RAND()</f>
        <v>0.138998888833568</v>
      </c>
      <c r="AQ56" s="137" t="str">
        <f aca="false">IF(AP56&lt;$X$1,1,"")</f>
        <v/>
      </c>
    </row>
    <row r="57" customFormat="false" ht="12.75" hidden="false" customHeight="false" outlineLevel="0" collapsed="false">
      <c r="A57" s="0" t="s">
        <v>93</v>
      </c>
      <c r="C57" s="146" t="n">
        <f aca="true">RAND()</f>
        <v>0.843682253627099</v>
      </c>
      <c r="D57" s="147" t="str">
        <f aca="false">IF(C57&lt;$C$1,1,"")</f>
        <v/>
      </c>
      <c r="E57" s="146" t="n">
        <f aca="true">RAND()</f>
        <v>0.163160404107169</v>
      </c>
      <c r="F57" s="147" t="str">
        <f aca="false">IF(E57&lt;$C$1,1,"")</f>
        <v/>
      </c>
      <c r="G57" s="146" t="n">
        <f aca="true">RAND()</f>
        <v>0.575326079006979</v>
      </c>
      <c r="H57" s="147" t="str">
        <f aca="false">IF(G57&lt;$C$1,1,"")</f>
        <v/>
      </c>
      <c r="I57" s="146" t="n">
        <f aca="true">RAND()</f>
        <v>0.612111093754985</v>
      </c>
      <c r="J57" s="147" t="str">
        <f aca="false">IF(I57&lt;$C$1,1,"")</f>
        <v/>
      </c>
      <c r="K57" s="146" t="n">
        <f aca="true">RAND()</f>
        <v>0.593851775370076</v>
      </c>
      <c r="L57" s="147" t="str">
        <f aca="false">IF(K57&lt;$C$1,1,"")</f>
        <v/>
      </c>
      <c r="M57" s="146" t="n">
        <f aca="true">RAND()</f>
        <v>0.848505240360627</v>
      </c>
      <c r="N57" s="147" t="str">
        <f aca="false">IF(M57&lt;$C$1,1,"")</f>
        <v/>
      </c>
      <c r="O57" s="146" t="n">
        <f aca="true">RAND()</f>
        <v>0.563508340181861</v>
      </c>
      <c r="P57" s="147" t="str">
        <f aca="false">IF(O57&lt;$C$1,1,"")</f>
        <v/>
      </c>
      <c r="Q57" s="146" t="n">
        <f aca="true">RAND()</f>
        <v>0.746442607761658</v>
      </c>
      <c r="R57" s="147" t="str">
        <f aca="false">IF(Q57&lt;$C$1,1,"")</f>
        <v/>
      </c>
      <c r="S57" s="146" t="n">
        <f aca="true">RAND()</f>
        <v>0.311290835421776</v>
      </c>
      <c r="T57" s="147" t="str">
        <f aca="false">IF(S57&lt;$C$1,1,"")</f>
        <v/>
      </c>
      <c r="U57" s="146" t="n">
        <f aca="true">RAND()</f>
        <v>0.959185333689019</v>
      </c>
      <c r="V57" s="136" t="str">
        <f aca="false">IF(U57&lt;$C$1,1,"")</f>
        <v/>
      </c>
      <c r="X57" s="140" t="n">
        <f aca="true">RAND()</f>
        <v>0.575556462710257</v>
      </c>
      <c r="Y57" s="136" t="str">
        <f aca="false">IF(X57&lt;$X$1,1,"")</f>
        <v/>
      </c>
      <c r="Z57" s="140" t="n">
        <f aca="true">RAND()</f>
        <v>0.273292704815636</v>
      </c>
      <c r="AA57" s="136" t="str">
        <f aca="false">IF(Z57&lt;$X$1,1,"")</f>
        <v/>
      </c>
      <c r="AB57" s="140" t="n">
        <f aca="true">RAND()</f>
        <v>0.4656517412305</v>
      </c>
      <c r="AC57" s="136" t="str">
        <f aca="false">IF(AB57&lt;$X$1,1,"")</f>
        <v/>
      </c>
      <c r="AD57" s="140" t="n">
        <f aca="true">RAND()</f>
        <v>0.638594188322751</v>
      </c>
      <c r="AE57" s="136" t="str">
        <f aca="false">IF(AD57&lt;$X$1,1,"")</f>
        <v/>
      </c>
      <c r="AF57" s="140" t="n">
        <f aca="true">RAND()</f>
        <v>0.443284186404937</v>
      </c>
      <c r="AG57" s="136" t="str">
        <f aca="false">IF(AF57&lt;$X$1,1,"")</f>
        <v/>
      </c>
      <c r="AH57" s="140" t="n">
        <f aca="true">RAND()</f>
        <v>0.52133772385723</v>
      </c>
      <c r="AI57" s="136" t="str">
        <f aca="false">IF(AH57&lt;$X$1,1,"")</f>
        <v/>
      </c>
      <c r="AJ57" s="140" t="n">
        <f aca="true">RAND()</f>
        <v>0.484108443719459</v>
      </c>
      <c r="AK57" s="136" t="str">
        <f aca="false">IF(AJ57&lt;$X$1,1,"")</f>
        <v/>
      </c>
      <c r="AL57" s="140" t="n">
        <f aca="true">RAND()</f>
        <v>0.374001465287339</v>
      </c>
      <c r="AM57" s="136" t="str">
        <f aca="false">IF(AL57&lt;$X$1,1,"")</f>
        <v/>
      </c>
      <c r="AN57" s="140" t="n">
        <f aca="true">RAND()</f>
        <v>0.21647581499273</v>
      </c>
      <c r="AO57" s="136" t="str">
        <f aca="false">IF(AN57&lt;$X$1,1,"")</f>
        <v/>
      </c>
      <c r="AP57" s="140" t="n">
        <f aca="true">RAND()</f>
        <v>0.922306986984833</v>
      </c>
      <c r="AQ57" s="137" t="str">
        <f aca="false">IF(AP57&lt;$X$1,1,"")</f>
        <v/>
      </c>
    </row>
    <row r="58" customFormat="false" ht="12.75" hidden="false" customHeight="false" outlineLevel="0" collapsed="false">
      <c r="A58" s="0" t="s">
        <v>94</v>
      </c>
      <c r="C58" s="146" t="n">
        <f aca="true">RAND()</f>
        <v>0.292761798680204</v>
      </c>
      <c r="D58" s="147" t="str">
        <f aca="false">IF(C58&lt;$C$1,1,"")</f>
        <v/>
      </c>
      <c r="E58" s="146" t="n">
        <f aca="true">RAND()</f>
        <v>0.176561656675077</v>
      </c>
      <c r="F58" s="147" t="str">
        <f aca="false">IF(E58&lt;$C$1,1,"")</f>
        <v/>
      </c>
      <c r="G58" s="146" t="n">
        <f aca="true">RAND()</f>
        <v>0.350476036072319</v>
      </c>
      <c r="H58" s="147" t="str">
        <f aca="false">IF(G58&lt;$C$1,1,"")</f>
        <v/>
      </c>
      <c r="I58" s="146" t="n">
        <f aca="true">RAND()</f>
        <v>0.893025265612037</v>
      </c>
      <c r="J58" s="147" t="str">
        <f aca="false">IF(I58&lt;$C$1,1,"")</f>
        <v/>
      </c>
      <c r="K58" s="146" t="n">
        <f aca="true">RAND()</f>
        <v>0.41257932548324</v>
      </c>
      <c r="L58" s="147" t="str">
        <f aca="false">IF(K58&lt;$C$1,1,"")</f>
        <v/>
      </c>
      <c r="M58" s="146" t="n">
        <f aca="true">RAND()</f>
        <v>0.381764685847456</v>
      </c>
      <c r="N58" s="147" t="str">
        <f aca="false">IF(M58&lt;$C$1,1,"")</f>
        <v/>
      </c>
      <c r="O58" s="146" t="n">
        <f aca="true">RAND()</f>
        <v>0.403646331536954</v>
      </c>
      <c r="P58" s="147" t="str">
        <f aca="false">IF(O58&lt;$C$1,1,"")</f>
        <v/>
      </c>
      <c r="Q58" s="146" t="n">
        <f aca="true">RAND()</f>
        <v>0.0980789851458275</v>
      </c>
      <c r="R58" s="147" t="str">
        <f aca="false">IF(Q58&lt;$C$1,1,"")</f>
        <v/>
      </c>
      <c r="S58" s="146" t="n">
        <f aca="true">RAND()</f>
        <v>0.238585680179416</v>
      </c>
      <c r="T58" s="147" t="str">
        <f aca="false">IF(S58&lt;$C$1,1,"")</f>
        <v/>
      </c>
      <c r="U58" s="146" t="n">
        <f aca="true">RAND()</f>
        <v>0.733115071180829</v>
      </c>
      <c r="V58" s="136" t="str">
        <f aca="false">IF(U58&lt;$C$1,1,"")</f>
        <v/>
      </c>
      <c r="X58" s="140" t="n">
        <f aca="true">RAND()</f>
        <v>0.587584856123059</v>
      </c>
      <c r="Y58" s="136" t="str">
        <f aca="false">IF(X58&lt;$X$1,1,"")</f>
        <v/>
      </c>
      <c r="Z58" s="140" t="n">
        <f aca="true">RAND()</f>
        <v>0.153426323584345</v>
      </c>
      <c r="AA58" s="136" t="str">
        <f aca="false">IF(Z58&lt;$X$1,1,"")</f>
        <v/>
      </c>
      <c r="AB58" s="140" t="n">
        <f aca="true">RAND()</f>
        <v>0.608155923204347</v>
      </c>
      <c r="AC58" s="136" t="str">
        <f aca="false">IF(AB58&lt;$X$1,1,"")</f>
        <v/>
      </c>
      <c r="AD58" s="140" t="n">
        <f aca="true">RAND()</f>
        <v>0.032147347854621</v>
      </c>
      <c r="AE58" s="136" t="str">
        <f aca="false">IF(AD58&lt;$X$1,1,"")</f>
        <v/>
      </c>
      <c r="AF58" s="140" t="n">
        <f aca="true">RAND()</f>
        <v>0.971359323412172</v>
      </c>
      <c r="AG58" s="136" t="str">
        <f aca="false">IF(AF58&lt;$X$1,1,"")</f>
        <v/>
      </c>
      <c r="AH58" s="140" t="n">
        <f aca="true">RAND()</f>
        <v>0.0759768546196568</v>
      </c>
      <c r="AI58" s="136" t="str">
        <f aca="false">IF(AH58&lt;$X$1,1,"")</f>
        <v/>
      </c>
      <c r="AJ58" s="140" t="n">
        <f aca="true">RAND()</f>
        <v>0.507347605605088</v>
      </c>
      <c r="AK58" s="136" t="str">
        <f aca="false">IF(AJ58&lt;$X$1,1,"")</f>
        <v/>
      </c>
      <c r="AL58" s="140" t="n">
        <f aca="true">RAND()</f>
        <v>0.0300961193868565</v>
      </c>
      <c r="AM58" s="136" t="str">
        <f aca="false">IF(AL58&lt;$X$1,1,"")</f>
        <v/>
      </c>
      <c r="AN58" s="140" t="n">
        <f aca="true">RAND()</f>
        <v>0.18960026510581</v>
      </c>
      <c r="AO58" s="136" t="str">
        <f aca="false">IF(AN58&lt;$X$1,1,"")</f>
        <v/>
      </c>
      <c r="AP58" s="140" t="n">
        <f aca="true">RAND()</f>
        <v>0.211650688556052</v>
      </c>
      <c r="AQ58" s="137" t="str">
        <f aca="false">IF(AP58&lt;$X$1,1,"")</f>
        <v/>
      </c>
    </row>
    <row r="59" customFormat="false" ht="12.75" hidden="false" customHeight="false" outlineLevel="0" collapsed="false">
      <c r="A59" s="0" t="s">
        <v>95</v>
      </c>
      <c r="C59" s="146" t="n">
        <f aca="true">RAND()</f>
        <v>0.840101617880515</v>
      </c>
      <c r="D59" s="147" t="str">
        <f aca="false">IF(C59&lt;$C$1,1,"")</f>
        <v/>
      </c>
      <c r="E59" s="146" t="n">
        <f aca="true">RAND()</f>
        <v>0.728447706766602</v>
      </c>
      <c r="F59" s="147" t="str">
        <f aca="false">IF(E59&lt;$C$1,1,"")</f>
        <v/>
      </c>
      <c r="G59" s="146" t="n">
        <f aca="true">RAND()</f>
        <v>0.106018075253153</v>
      </c>
      <c r="H59" s="147" t="str">
        <f aca="false">IF(G59&lt;$C$1,1,"")</f>
        <v/>
      </c>
      <c r="I59" s="146" t="n">
        <f aca="true">RAND()</f>
        <v>0.156735005672877</v>
      </c>
      <c r="J59" s="147" t="str">
        <f aca="false">IF(I59&lt;$C$1,1,"")</f>
        <v/>
      </c>
      <c r="K59" s="146" t="n">
        <f aca="true">RAND()</f>
        <v>0.506881337983682</v>
      </c>
      <c r="L59" s="147" t="str">
        <f aca="false">IF(K59&lt;$C$1,1,"")</f>
        <v/>
      </c>
      <c r="M59" s="146" t="n">
        <f aca="true">RAND()</f>
        <v>0.283588938059568</v>
      </c>
      <c r="N59" s="147" t="str">
        <f aca="false">IF(M59&lt;$C$1,1,"")</f>
        <v/>
      </c>
      <c r="O59" s="146" t="n">
        <f aca="true">RAND()</f>
        <v>0.869006725002216</v>
      </c>
      <c r="P59" s="147" t="str">
        <f aca="false">IF(O59&lt;$C$1,1,"")</f>
        <v/>
      </c>
      <c r="Q59" s="146" t="n">
        <f aca="true">RAND()</f>
        <v>0.952903635182069</v>
      </c>
      <c r="R59" s="147" t="str">
        <f aca="false">IF(Q59&lt;$C$1,1,"")</f>
        <v/>
      </c>
      <c r="S59" s="146" t="n">
        <f aca="true">RAND()</f>
        <v>0.276332942126288</v>
      </c>
      <c r="T59" s="147" t="str">
        <f aca="false">IF(S59&lt;$C$1,1,"")</f>
        <v/>
      </c>
      <c r="U59" s="146" t="n">
        <f aca="true">RAND()</f>
        <v>0.443565064954338</v>
      </c>
      <c r="V59" s="136" t="str">
        <f aca="false">IF(U59&lt;$C$1,1,"")</f>
        <v/>
      </c>
      <c r="X59" s="140" t="n">
        <f aca="true">RAND()</f>
        <v>0.252711666632169</v>
      </c>
      <c r="Y59" s="136" t="str">
        <f aca="false">IF(X59&lt;$X$1,1,"")</f>
        <v/>
      </c>
      <c r="Z59" s="140" t="n">
        <f aca="true">RAND()</f>
        <v>0.199085627055191</v>
      </c>
      <c r="AA59" s="136" t="str">
        <f aca="false">IF(Z59&lt;$X$1,1,"")</f>
        <v/>
      </c>
      <c r="AB59" s="140" t="n">
        <f aca="true">RAND()</f>
        <v>0.809125252900675</v>
      </c>
      <c r="AC59" s="136" t="str">
        <f aca="false">IF(AB59&lt;$X$1,1,"")</f>
        <v/>
      </c>
      <c r="AD59" s="140" t="n">
        <f aca="true">RAND()</f>
        <v>0.843340850072322</v>
      </c>
      <c r="AE59" s="136" t="str">
        <f aca="false">IF(AD59&lt;$X$1,1,"")</f>
        <v/>
      </c>
      <c r="AF59" s="140" t="n">
        <f aca="true">RAND()</f>
        <v>0.502163774720027</v>
      </c>
      <c r="AG59" s="136" t="str">
        <f aca="false">IF(AF59&lt;$X$1,1,"")</f>
        <v/>
      </c>
      <c r="AH59" s="140" t="n">
        <f aca="true">RAND()</f>
        <v>0.53202364296094</v>
      </c>
      <c r="AI59" s="136" t="str">
        <f aca="false">IF(AH59&lt;$X$1,1,"")</f>
        <v/>
      </c>
      <c r="AJ59" s="140" t="n">
        <f aca="true">RAND()</f>
        <v>0.674314049280987</v>
      </c>
      <c r="AK59" s="136" t="str">
        <f aca="false">IF(AJ59&lt;$X$1,1,"")</f>
        <v/>
      </c>
      <c r="AL59" s="140" t="n">
        <f aca="true">RAND()</f>
        <v>0.633007937900391</v>
      </c>
      <c r="AM59" s="136" t="str">
        <f aca="false">IF(AL59&lt;$X$1,1,"")</f>
        <v/>
      </c>
      <c r="AN59" s="140" t="n">
        <f aca="true">RAND()</f>
        <v>0.34574957177284</v>
      </c>
      <c r="AO59" s="136" t="str">
        <f aca="false">IF(AN59&lt;$X$1,1,"")</f>
        <v/>
      </c>
      <c r="AP59" s="140" t="n">
        <f aca="true">RAND()</f>
        <v>0.725211314003233</v>
      </c>
      <c r="AQ59" s="137" t="str">
        <f aca="false">IF(AP59&lt;$X$1,1,"")</f>
        <v/>
      </c>
    </row>
    <row r="60" customFormat="false" ht="12.75" hidden="false" customHeight="false" outlineLevel="0" collapsed="false">
      <c r="A60" s="0" t="s">
        <v>96</v>
      </c>
      <c r="C60" s="146" t="n">
        <f aca="true">RAND()</f>
        <v>0.796670049626676</v>
      </c>
      <c r="D60" s="147" t="str">
        <f aca="false">IF(C60&lt;$C$1,1,"")</f>
        <v/>
      </c>
      <c r="E60" s="146" t="n">
        <f aca="true">RAND()</f>
        <v>0.388938959926114</v>
      </c>
      <c r="F60" s="147" t="str">
        <f aca="false">IF(E60&lt;$C$1,1,"")</f>
        <v/>
      </c>
      <c r="G60" s="146" t="n">
        <f aca="true">RAND()</f>
        <v>0.108157957776271</v>
      </c>
      <c r="H60" s="147" t="str">
        <f aca="false">IF(G60&lt;$C$1,1,"")</f>
        <v/>
      </c>
      <c r="I60" s="146" t="n">
        <f aca="true">RAND()</f>
        <v>0.410865515643597</v>
      </c>
      <c r="J60" s="147" t="str">
        <f aca="false">IF(I60&lt;$C$1,1,"")</f>
        <v/>
      </c>
      <c r="K60" s="146" t="n">
        <f aca="true">RAND()</f>
        <v>0.717542009884068</v>
      </c>
      <c r="L60" s="147" t="str">
        <f aca="false">IF(K60&lt;$C$1,1,"")</f>
        <v/>
      </c>
      <c r="M60" s="146" t="n">
        <f aca="true">RAND()</f>
        <v>0.129115524117132</v>
      </c>
      <c r="N60" s="147" t="str">
        <f aca="false">IF(M60&lt;$C$1,1,"")</f>
        <v/>
      </c>
      <c r="O60" s="146" t="n">
        <f aca="true">RAND()</f>
        <v>0.29116571862956</v>
      </c>
      <c r="P60" s="147" t="str">
        <f aca="false">IF(O60&lt;$C$1,1,"")</f>
        <v/>
      </c>
      <c r="Q60" s="146" t="n">
        <f aca="true">RAND()</f>
        <v>0.874025053727911</v>
      </c>
      <c r="R60" s="147" t="str">
        <f aca="false">IF(Q60&lt;$C$1,1,"")</f>
        <v/>
      </c>
      <c r="S60" s="146" t="n">
        <f aca="true">RAND()</f>
        <v>0.83627049165473</v>
      </c>
      <c r="T60" s="147" t="str">
        <f aca="false">IF(S60&lt;$C$1,1,"")</f>
        <v/>
      </c>
      <c r="U60" s="146" t="n">
        <f aca="true">RAND()</f>
        <v>0.95732187619032</v>
      </c>
      <c r="V60" s="136" t="str">
        <f aca="false">IF(U60&lt;$C$1,1,"")</f>
        <v/>
      </c>
      <c r="X60" s="140" t="n">
        <f aca="true">RAND()</f>
        <v>0.47077150250221</v>
      </c>
      <c r="Y60" s="136" t="str">
        <f aca="false">IF(X60&lt;$X$1,1,"")</f>
        <v/>
      </c>
      <c r="Z60" s="140" t="n">
        <f aca="true">RAND()</f>
        <v>0.731098359914819</v>
      </c>
      <c r="AA60" s="136" t="str">
        <f aca="false">IF(Z60&lt;$X$1,1,"")</f>
        <v/>
      </c>
      <c r="AB60" s="140" t="n">
        <f aca="true">RAND()</f>
        <v>0.406915007248341</v>
      </c>
      <c r="AC60" s="136" t="str">
        <f aca="false">IF(AB60&lt;$X$1,1,"")</f>
        <v/>
      </c>
      <c r="AD60" s="140" t="n">
        <f aca="true">RAND()</f>
        <v>0.842995924487109</v>
      </c>
      <c r="AE60" s="136" t="str">
        <f aca="false">IF(AD60&lt;$X$1,1,"")</f>
        <v/>
      </c>
      <c r="AF60" s="140" t="n">
        <f aca="true">RAND()</f>
        <v>0.312452702812918</v>
      </c>
      <c r="AG60" s="136" t="str">
        <f aca="false">IF(AF60&lt;$X$1,1,"")</f>
        <v/>
      </c>
      <c r="AH60" s="140" t="n">
        <f aca="true">RAND()</f>
        <v>0.937382484179937</v>
      </c>
      <c r="AI60" s="136" t="str">
        <f aca="false">IF(AH60&lt;$X$1,1,"")</f>
        <v/>
      </c>
      <c r="AJ60" s="140" t="n">
        <f aca="true">RAND()</f>
        <v>0.804534156432399</v>
      </c>
      <c r="AK60" s="136" t="str">
        <f aca="false">IF(AJ60&lt;$X$1,1,"")</f>
        <v/>
      </c>
      <c r="AL60" s="140" t="n">
        <f aca="true">RAND()</f>
        <v>0.456289555747478</v>
      </c>
      <c r="AM60" s="136" t="str">
        <f aca="false">IF(AL60&lt;$X$1,1,"")</f>
        <v/>
      </c>
      <c r="AN60" s="140" t="n">
        <f aca="true">RAND()</f>
        <v>0.74161477227706</v>
      </c>
      <c r="AO60" s="136" t="str">
        <f aca="false">IF(AN60&lt;$X$1,1,"")</f>
        <v/>
      </c>
      <c r="AP60" s="140" t="n">
        <f aca="true">RAND()</f>
        <v>0.0382795266882303</v>
      </c>
      <c r="AQ60" s="137" t="str">
        <f aca="false">IF(AP60&lt;$X$1,1,"")</f>
        <v/>
      </c>
    </row>
    <row r="61" customFormat="false" ht="12.75" hidden="false" customHeight="false" outlineLevel="0" collapsed="false">
      <c r="A61" s="0" t="s">
        <v>97</v>
      </c>
      <c r="C61" s="146" t="n">
        <f aca="true">RAND()</f>
        <v>0.358787678427071</v>
      </c>
      <c r="D61" s="147" t="str">
        <f aca="false">IF(C61&lt;$C$1,1,"")</f>
        <v/>
      </c>
      <c r="E61" s="146" t="n">
        <f aca="true">RAND()</f>
        <v>0.963118228663857</v>
      </c>
      <c r="F61" s="147" t="str">
        <f aca="false">IF(E61&lt;$C$1,1,"")</f>
        <v/>
      </c>
      <c r="G61" s="146" t="n">
        <f aca="true">RAND()</f>
        <v>0.806000644446718</v>
      </c>
      <c r="H61" s="147" t="str">
        <f aca="false">IF(G61&lt;$C$1,1,"")</f>
        <v/>
      </c>
      <c r="I61" s="146" t="n">
        <f aca="true">RAND()</f>
        <v>0.598373409323554</v>
      </c>
      <c r="J61" s="147" t="str">
        <f aca="false">IF(I61&lt;$C$1,1,"")</f>
        <v/>
      </c>
      <c r="K61" s="146" t="n">
        <f aca="true">RAND()</f>
        <v>0.634597402904428</v>
      </c>
      <c r="L61" s="147" t="str">
        <f aca="false">IF(K61&lt;$C$1,1,"")</f>
        <v/>
      </c>
      <c r="M61" s="146" t="n">
        <f aca="true">RAND()</f>
        <v>0.750483910394721</v>
      </c>
      <c r="N61" s="147" t="str">
        <f aca="false">IF(M61&lt;$C$1,1,"")</f>
        <v/>
      </c>
      <c r="O61" s="146" t="n">
        <f aca="true">RAND()</f>
        <v>0.412837417796197</v>
      </c>
      <c r="P61" s="147" t="str">
        <f aca="false">IF(O61&lt;$C$1,1,"")</f>
        <v/>
      </c>
      <c r="Q61" s="146" t="n">
        <f aca="true">RAND()</f>
        <v>0.827266462634239</v>
      </c>
      <c r="R61" s="147" t="str">
        <f aca="false">IF(Q61&lt;$C$1,1,"")</f>
        <v/>
      </c>
      <c r="S61" s="146" t="n">
        <f aca="true">RAND()</f>
        <v>0.6147666185753</v>
      </c>
      <c r="T61" s="147" t="str">
        <f aca="false">IF(S61&lt;$C$1,1,"")</f>
        <v/>
      </c>
      <c r="U61" s="146" t="n">
        <f aca="true">RAND()</f>
        <v>0.351389873997061</v>
      </c>
      <c r="V61" s="136" t="str">
        <f aca="false">IF(U61&lt;$C$1,1,"")</f>
        <v/>
      </c>
      <c r="X61" s="140" t="n">
        <f aca="true">RAND()</f>
        <v>0.858975632929117</v>
      </c>
      <c r="Y61" s="136" t="str">
        <f aca="false">IF(X61&lt;$X$1,1,"")</f>
        <v/>
      </c>
      <c r="Z61" s="140" t="n">
        <f aca="true">RAND()</f>
        <v>0.500295053945508</v>
      </c>
      <c r="AA61" s="136" t="str">
        <f aca="false">IF(Z61&lt;$X$1,1,"")</f>
        <v/>
      </c>
      <c r="AB61" s="140" t="n">
        <f aca="true">RAND()</f>
        <v>0.183790729851745</v>
      </c>
      <c r="AC61" s="136" t="str">
        <f aca="false">IF(AB61&lt;$X$1,1,"")</f>
        <v/>
      </c>
      <c r="AD61" s="140" t="n">
        <f aca="true">RAND()</f>
        <v>0.213511117724843</v>
      </c>
      <c r="AE61" s="136" t="str">
        <f aca="false">IF(AD61&lt;$X$1,1,"")</f>
        <v/>
      </c>
      <c r="AF61" s="140" t="n">
        <f aca="true">RAND()</f>
        <v>0.87806351152701</v>
      </c>
      <c r="AG61" s="136" t="str">
        <f aca="false">IF(AF61&lt;$X$1,1,"")</f>
        <v/>
      </c>
      <c r="AH61" s="140" t="n">
        <f aca="true">RAND()</f>
        <v>0.369200961227808</v>
      </c>
      <c r="AI61" s="136" t="str">
        <f aca="false">IF(AH61&lt;$X$1,1,"")</f>
        <v/>
      </c>
      <c r="AJ61" s="140" t="n">
        <f aca="true">RAND()</f>
        <v>0.0469896957626022</v>
      </c>
      <c r="AK61" s="136" t="str">
        <f aca="false">IF(AJ61&lt;$X$1,1,"")</f>
        <v/>
      </c>
      <c r="AL61" s="140" t="n">
        <f aca="true">RAND()</f>
        <v>0.38348086907628</v>
      </c>
      <c r="AM61" s="136" t="str">
        <f aca="false">IF(AL61&lt;$X$1,1,"")</f>
        <v/>
      </c>
      <c r="AN61" s="140" t="n">
        <f aca="true">RAND()</f>
        <v>0.0624862291689275</v>
      </c>
      <c r="AO61" s="136" t="str">
        <f aca="false">IF(AN61&lt;$X$1,1,"")</f>
        <v/>
      </c>
      <c r="AP61" s="140" t="n">
        <f aca="true">RAND()</f>
        <v>0.983938043456518</v>
      </c>
      <c r="AQ61" s="137" t="str">
        <f aca="false">IF(AP61&lt;$X$1,1,"")</f>
        <v/>
      </c>
    </row>
    <row r="62" customFormat="false" ht="12.75" hidden="false" customHeight="false" outlineLevel="0" collapsed="false">
      <c r="A62" s="0" t="s">
        <v>98</v>
      </c>
      <c r="C62" s="146" t="n">
        <f aca="true">RAND()</f>
        <v>0.559316471295317</v>
      </c>
      <c r="D62" s="147" t="str">
        <f aca="false">IF(C62&lt;$C$1,1,"")</f>
        <v/>
      </c>
      <c r="E62" s="146" t="n">
        <f aca="true">RAND()</f>
        <v>0.336587538275269</v>
      </c>
      <c r="F62" s="147" t="str">
        <f aca="false">IF(E62&lt;$C$1,1,"")</f>
        <v/>
      </c>
      <c r="G62" s="146" t="n">
        <f aca="true">RAND()</f>
        <v>0.695541748048862</v>
      </c>
      <c r="H62" s="147" t="str">
        <f aca="false">IF(G62&lt;$C$1,1,"")</f>
        <v/>
      </c>
      <c r="I62" s="146" t="n">
        <f aca="true">RAND()</f>
        <v>0.755408506163706</v>
      </c>
      <c r="J62" s="147" t="str">
        <f aca="false">IF(I62&lt;$C$1,1,"")</f>
        <v/>
      </c>
      <c r="K62" s="146" t="n">
        <f aca="true">RAND()</f>
        <v>0.789480737186572</v>
      </c>
      <c r="L62" s="147" t="str">
        <f aca="false">IF(K62&lt;$C$1,1,"")</f>
        <v/>
      </c>
      <c r="M62" s="146" t="n">
        <f aca="true">RAND()</f>
        <v>0.0181281918088291</v>
      </c>
      <c r="N62" s="147" t="str">
        <f aca="false">IF(M62&lt;$C$1,1,"")</f>
        <v/>
      </c>
      <c r="O62" s="146" t="n">
        <f aca="true">RAND()</f>
        <v>0.361097315300556</v>
      </c>
      <c r="P62" s="147" t="str">
        <f aca="false">IF(O62&lt;$C$1,1,"")</f>
        <v/>
      </c>
      <c r="Q62" s="146" t="n">
        <f aca="true">RAND()</f>
        <v>0.60752633606034</v>
      </c>
      <c r="R62" s="147" t="str">
        <f aca="false">IF(Q62&lt;$C$1,1,"")</f>
        <v/>
      </c>
      <c r="S62" s="146" t="n">
        <f aca="true">RAND()</f>
        <v>0.577846368481016</v>
      </c>
      <c r="T62" s="147" t="str">
        <f aca="false">IF(S62&lt;$C$1,1,"")</f>
        <v/>
      </c>
      <c r="U62" s="146" t="n">
        <f aca="true">RAND()</f>
        <v>0.688040643700164</v>
      </c>
      <c r="V62" s="136" t="str">
        <f aca="false">IF(U62&lt;$C$1,1,"")</f>
        <v/>
      </c>
      <c r="X62" s="140" t="n">
        <f aca="true">RAND()</f>
        <v>0.446430366154739</v>
      </c>
      <c r="Y62" s="136" t="str">
        <f aca="false">IF(X62&lt;$X$1,1,"")</f>
        <v/>
      </c>
      <c r="Z62" s="140" t="n">
        <f aca="true">RAND()</f>
        <v>0.126677673790842</v>
      </c>
      <c r="AA62" s="136" t="str">
        <f aca="false">IF(Z62&lt;$X$1,1,"")</f>
        <v/>
      </c>
      <c r="AB62" s="140" t="n">
        <f aca="true">RAND()</f>
        <v>0.649942805779266</v>
      </c>
      <c r="AC62" s="136" t="str">
        <f aca="false">IF(AB62&lt;$X$1,1,"")</f>
        <v/>
      </c>
      <c r="AD62" s="140" t="n">
        <f aca="true">RAND()</f>
        <v>0.561982452209962</v>
      </c>
      <c r="AE62" s="136" t="str">
        <f aca="false">IF(AD62&lt;$X$1,1,"")</f>
        <v/>
      </c>
      <c r="AF62" s="140" t="n">
        <f aca="true">RAND()</f>
        <v>0.226192718787254</v>
      </c>
      <c r="AG62" s="136" t="str">
        <f aca="false">IF(AF62&lt;$X$1,1,"")</f>
        <v/>
      </c>
      <c r="AH62" s="140" t="n">
        <f aca="true">RAND()</f>
        <v>0.608922352342132</v>
      </c>
      <c r="AI62" s="136" t="str">
        <f aca="false">IF(AH62&lt;$X$1,1,"")</f>
        <v/>
      </c>
      <c r="AJ62" s="140" t="n">
        <f aca="true">RAND()</f>
        <v>0.623391204124116</v>
      </c>
      <c r="AK62" s="136" t="str">
        <f aca="false">IF(AJ62&lt;$X$1,1,"")</f>
        <v/>
      </c>
      <c r="AL62" s="140" t="n">
        <f aca="true">RAND()</f>
        <v>0.0254814533454514</v>
      </c>
      <c r="AM62" s="136" t="str">
        <f aca="false">IF(AL62&lt;$X$1,1,"")</f>
        <v/>
      </c>
      <c r="AN62" s="140" t="n">
        <f aca="true">RAND()</f>
        <v>0.440980999875251</v>
      </c>
      <c r="AO62" s="136" t="str">
        <f aca="false">IF(AN62&lt;$X$1,1,"")</f>
        <v/>
      </c>
      <c r="AP62" s="140" t="n">
        <f aca="true">RAND()</f>
        <v>0.950588466269386</v>
      </c>
      <c r="AQ62" s="137" t="str">
        <f aca="false">IF(AP62&lt;$X$1,1,"")</f>
        <v/>
      </c>
    </row>
    <row r="63" customFormat="false" ht="12.75" hidden="false" customHeight="false" outlineLevel="0" collapsed="false">
      <c r="A63" s="0" t="s">
        <v>99</v>
      </c>
      <c r="C63" s="146" t="n">
        <f aca="true">RAND()</f>
        <v>0.577523922032271</v>
      </c>
      <c r="D63" s="147" t="str">
        <f aca="false">IF(C63&lt;$C$1,1,"")</f>
        <v/>
      </c>
      <c r="E63" s="146" t="n">
        <f aca="true">RAND()</f>
        <v>0.40620034379122</v>
      </c>
      <c r="F63" s="147" t="str">
        <f aca="false">IF(E63&lt;$C$1,1,"")</f>
        <v/>
      </c>
      <c r="G63" s="146" t="n">
        <f aca="true">RAND()</f>
        <v>0.300751225033881</v>
      </c>
      <c r="H63" s="147" t="str">
        <f aca="false">IF(G63&lt;$C$1,1,"")</f>
        <v/>
      </c>
      <c r="I63" s="146" t="n">
        <f aca="true">RAND()</f>
        <v>0.343309469249101</v>
      </c>
      <c r="J63" s="147" t="str">
        <f aca="false">IF(I63&lt;$C$1,1,"")</f>
        <v/>
      </c>
      <c r="K63" s="146" t="n">
        <f aca="true">RAND()</f>
        <v>0.843592221835466</v>
      </c>
      <c r="L63" s="147" t="str">
        <f aca="false">IF(K63&lt;$C$1,1,"")</f>
        <v/>
      </c>
      <c r="M63" s="146" t="n">
        <f aca="true">RAND()</f>
        <v>0.256050019686345</v>
      </c>
      <c r="N63" s="147" t="str">
        <f aca="false">IF(M63&lt;$C$1,1,"")</f>
        <v/>
      </c>
      <c r="O63" s="146" t="n">
        <f aca="true">RAND()</f>
        <v>0.755353380206326</v>
      </c>
      <c r="P63" s="147" t="str">
        <f aca="false">IF(O63&lt;$C$1,1,"")</f>
        <v/>
      </c>
      <c r="Q63" s="146" t="n">
        <f aca="true">RAND()</f>
        <v>0.437094654299644</v>
      </c>
      <c r="R63" s="147" t="str">
        <f aca="false">IF(Q63&lt;$C$1,1,"")</f>
        <v/>
      </c>
      <c r="S63" s="146" t="n">
        <f aca="true">RAND()</f>
        <v>0.44469267977076</v>
      </c>
      <c r="T63" s="147" t="str">
        <f aca="false">IF(S63&lt;$C$1,1,"")</f>
        <v/>
      </c>
      <c r="U63" s="146" t="n">
        <f aca="true">RAND()</f>
        <v>0.598873936655081</v>
      </c>
      <c r="V63" s="136" t="str">
        <f aca="false">IF(U63&lt;$C$1,1,"")</f>
        <v/>
      </c>
      <c r="X63" s="140" t="n">
        <f aca="true">RAND()</f>
        <v>0.113658700770725</v>
      </c>
      <c r="Y63" s="136" t="str">
        <f aca="false">IF(X63&lt;$X$1,1,"")</f>
        <v/>
      </c>
      <c r="Z63" s="140" t="n">
        <f aca="true">RAND()</f>
        <v>0.154683671788283</v>
      </c>
      <c r="AA63" s="136" t="str">
        <f aca="false">IF(Z63&lt;$X$1,1,"")</f>
        <v/>
      </c>
      <c r="AB63" s="140" t="n">
        <f aca="true">RAND()</f>
        <v>0.136987765675407</v>
      </c>
      <c r="AC63" s="136" t="str">
        <f aca="false">IF(AB63&lt;$X$1,1,"")</f>
        <v/>
      </c>
      <c r="AD63" s="140" t="n">
        <f aca="true">RAND()</f>
        <v>0.461857373417235</v>
      </c>
      <c r="AE63" s="136" t="str">
        <f aca="false">IF(AD63&lt;$X$1,1,"")</f>
        <v/>
      </c>
      <c r="AF63" s="140" t="n">
        <f aca="true">RAND()</f>
        <v>0.551980722046971</v>
      </c>
      <c r="AG63" s="136" t="str">
        <f aca="false">IF(AF63&lt;$X$1,1,"")</f>
        <v/>
      </c>
      <c r="AH63" s="140" t="n">
        <f aca="true">RAND()</f>
        <v>0.913557883908017</v>
      </c>
      <c r="AI63" s="136" t="str">
        <f aca="false">IF(AH63&lt;$X$1,1,"")</f>
        <v/>
      </c>
      <c r="AJ63" s="140" t="n">
        <f aca="true">RAND()</f>
        <v>0.624484420898127</v>
      </c>
      <c r="AK63" s="136" t="str">
        <f aca="false">IF(AJ63&lt;$X$1,1,"")</f>
        <v/>
      </c>
      <c r="AL63" s="140" t="n">
        <f aca="true">RAND()</f>
        <v>0.509068870749694</v>
      </c>
      <c r="AM63" s="136" t="str">
        <f aca="false">IF(AL63&lt;$X$1,1,"")</f>
        <v/>
      </c>
      <c r="AN63" s="140" t="n">
        <f aca="true">RAND()</f>
        <v>0.881953337958523</v>
      </c>
      <c r="AO63" s="136" t="str">
        <f aca="false">IF(AN63&lt;$X$1,1,"")</f>
        <v/>
      </c>
      <c r="AP63" s="140" t="n">
        <f aca="true">RAND()</f>
        <v>0.620258074624662</v>
      </c>
      <c r="AQ63" s="137" t="str">
        <f aca="false">IF(AP63&lt;$X$1,1,"")</f>
        <v/>
      </c>
    </row>
    <row r="64" customFormat="false" ht="12.75" hidden="false" customHeight="false" outlineLevel="0" collapsed="false">
      <c r="A64" s="0" t="s">
        <v>100</v>
      </c>
      <c r="C64" s="146" t="n">
        <f aca="true">RAND()</f>
        <v>0.744729749061003</v>
      </c>
      <c r="D64" s="147" t="str">
        <f aca="false">IF(C64&lt;$C$1,1,"")</f>
        <v/>
      </c>
      <c r="E64" s="146" t="n">
        <f aca="true">RAND()</f>
        <v>0.968671674851753</v>
      </c>
      <c r="F64" s="147" t="str">
        <f aca="false">IF(E64&lt;$C$1,1,"")</f>
        <v/>
      </c>
      <c r="G64" s="146" t="n">
        <f aca="true">RAND()</f>
        <v>0.299493376009607</v>
      </c>
      <c r="H64" s="147" t="str">
        <f aca="false">IF(G64&lt;$C$1,1,"")</f>
        <v/>
      </c>
      <c r="I64" s="146" t="n">
        <f aca="true">RAND()</f>
        <v>0.983411545677869</v>
      </c>
      <c r="J64" s="147" t="str">
        <f aca="false">IF(I64&lt;$C$1,1,"")</f>
        <v/>
      </c>
      <c r="K64" s="146" t="n">
        <f aca="true">RAND()</f>
        <v>0.383759619600909</v>
      </c>
      <c r="L64" s="147" t="str">
        <f aca="false">IF(K64&lt;$C$1,1,"")</f>
        <v/>
      </c>
      <c r="M64" s="146" t="n">
        <f aca="true">RAND()</f>
        <v>0.627217796207775</v>
      </c>
      <c r="N64" s="147" t="str">
        <f aca="false">IF(M64&lt;$C$1,1,"")</f>
        <v/>
      </c>
      <c r="O64" s="146" t="n">
        <f aca="true">RAND()</f>
        <v>0.565055436348643</v>
      </c>
      <c r="P64" s="147" t="str">
        <f aca="false">IF(O64&lt;$C$1,1,"")</f>
        <v/>
      </c>
      <c r="Q64" s="146" t="n">
        <f aca="true">RAND()</f>
        <v>0.985590631616399</v>
      </c>
      <c r="R64" s="147" t="str">
        <f aca="false">IF(Q64&lt;$C$1,1,"")</f>
        <v/>
      </c>
      <c r="S64" s="146" t="n">
        <f aca="true">RAND()</f>
        <v>0.251763602225255</v>
      </c>
      <c r="T64" s="147" t="str">
        <f aca="false">IF(S64&lt;$C$1,1,"")</f>
        <v/>
      </c>
      <c r="U64" s="146" t="n">
        <f aca="true">RAND()</f>
        <v>0.695865744558649</v>
      </c>
      <c r="V64" s="136" t="str">
        <f aca="false">IF(U64&lt;$C$1,1,"")</f>
        <v/>
      </c>
      <c r="X64" s="140" t="n">
        <f aca="true">RAND()</f>
        <v>0.580301078989907</v>
      </c>
      <c r="Y64" s="136" t="str">
        <f aca="false">IF(X64&lt;$X$1,1,"")</f>
        <v/>
      </c>
      <c r="Z64" s="140" t="n">
        <f aca="true">RAND()</f>
        <v>0.515614990095311</v>
      </c>
      <c r="AA64" s="136" t="str">
        <f aca="false">IF(Z64&lt;$X$1,1,"")</f>
        <v/>
      </c>
      <c r="AB64" s="140" t="n">
        <f aca="true">RAND()</f>
        <v>0.967655778801229</v>
      </c>
      <c r="AC64" s="136" t="str">
        <f aca="false">IF(AB64&lt;$X$1,1,"")</f>
        <v/>
      </c>
      <c r="AD64" s="140" t="n">
        <f aca="true">RAND()</f>
        <v>0.301707917921496</v>
      </c>
      <c r="AE64" s="136" t="str">
        <f aca="false">IF(AD64&lt;$X$1,1,"")</f>
        <v/>
      </c>
      <c r="AF64" s="140" t="n">
        <f aca="true">RAND()</f>
        <v>0.715776138861206</v>
      </c>
      <c r="AG64" s="136" t="str">
        <f aca="false">IF(AF64&lt;$X$1,1,"")</f>
        <v/>
      </c>
      <c r="AH64" s="140" t="n">
        <f aca="true">RAND()</f>
        <v>0.677224038206749</v>
      </c>
      <c r="AI64" s="136" t="str">
        <f aca="false">IF(AH64&lt;$X$1,1,"")</f>
        <v/>
      </c>
      <c r="AJ64" s="140" t="n">
        <f aca="true">RAND()</f>
        <v>0.31856348781529</v>
      </c>
      <c r="AK64" s="136" t="str">
        <f aca="false">IF(AJ64&lt;$X$1,1,"")</f>
        <v/>
      </c>
      <c r="AL64" s="140" t="n">
        <f aca="true">RAND()</f>
        <v>0.190889459759844</v>
      </c>
      <c r="AM64" s="136" t="str">
        <f aca="false">IF(AL64&lt;$X$1,1,"")</f>
        <v/>
      </c>
      <c r="AN64" s="140" t="n">
        <f aca="true">RAND()</f>
        <v>0.0401683919320964</v>
      </c>
      <c r="AO64" s="136" t="str">
        <f aca="false">IF(AN64&lt;$X$1,1,"")</f>
        <v/>
      </c>
      <c r="AP64" s="140" t="n">
        <f aca="true">RAND()</f>
        <v>0.848911401756989</v>
      </c>
      <c r="AQ64" s="137" t="str">
        <f aca="false">IF(AP64&lt;$X$1,1,"")</f>
        <v/>
      </c>
    </row>
    <row r="65" customFormat="false" ht="12.75" hidden="false" customHeight="false" outlineLevel="0" collapsed="false">
      <c r="A65" s="0" t="s">
        <v>101</v>
      </c>
      <c r="C65" s="146" t="n">
        <f aca="true">RAND()</f>
        <v>0.497366378542025</v>
      </c>
      <c r="D65" s="147" t="str">
        <f aca="false">IF(C65&lt;$C$1,1,"")</f>
        <v/>
      </c>
      <c r="E65" s="146" t="n">
        <f aca="true">RAND()</f>
        <v>0.347539209897933</v>
      </c>
      <c r="F65" s="147" t="str">
        <f aca="false">IF(E65&lt;$C$1,1,"")</f>
        <v/>
      </c>
      <c r="G65" s="146" t="n">
        <f aca="true">RAND()</f>
        <v>0.0273426046109188</v>
      </c>
      <c r="H65" s="147" t="str">
        <f aca="false">IF(G65&lt;$C$1,1,"")</f>
        <v/>
      </c>
      <c r="I65" s="146" t="n">
        <f aca="true">RAND()</f>
        <v>0.222754672318016</v>
      </c>
      <c r="J65" s="147" t="str">
        <f aca="false">IF(I65&lt;$C$1,1,"")</f>
        <v/>
      </c>
      <c r="K65" s="146" t="n">
        <f aca="true">RAND()</f>
        <v>0.391473209832109</v>
      </c>
      <c r="L65" s="147" t="str">
        <f aca="false">IF(K65&lt;$C$1,1,"")</f>
        <v/>
      </c>
      <c r="M65" s="146" t="n">
        <f aca="true">RAND()</f>
        <v>0.18001273428818</v>
      </c>
      <c r="N65" s="147" t="str">
        <f aca="false">IF(M65&lt;$C$1,1,"")</f>
        <v/>
      </c>
      <c r="O65" s="146" t="n">
        <f aca="true">RAND()</f>
        <v>0.853462219678609</v>
      </c>
      <c r="P65" s="147" t="str">
        <f aca="false">IF(O65&lt;$C$1,1,"")</f>
        <v/>
      </c>
      <c r="Q65" s="146" t="n">
        <f aca="true">RAND()</f>
        <v>0.822585047245022</v>
      </c>
      <c r="R65" s="147" t="str">
        <f aca="false">IF(Q65&lt;$C$1,1,"")</f>
        <v/>
      </c>
      <c r="S65" s="146" t="n">
        <f aca="true">RAND()</f>
        <v>0.920321093197279</v>
      </c>
      <c r="T65" s="147" t="str">
        <f aca="false">IF(S65&lt;$C$1,1,"")</f>
        <v/>
      </c>
      <c r="U65" s="146" t="n">
        <f aca="true">RAND()</f>
        <v>0.603435834372562</v>
      </c>
      <c r="V65" s="136" t="str">
        <f aca="false">IF(U65&lt;$C$1,1,"")</f>
        <v/>
      </c>
      <c r="X65" s="140" t="n">
        <f aca="true">RAND()</f>
        <v>0.523838292102921</v>
      </c>
      <c r="Y65" s="136" t="str">
        <f aca="false">IF(X65&lt;$X$1,1,"")</f>
        <v/>
      </c>
      <c r="Z65" s="140" t="n">
        <f aca="true">RAND()</f>
        <v>0.268736216175199</v>
      </c>
      <c r="AA65" s="136" t="str">
        <f aca="false">IF(Z65&lt;$X$1,1,"")</f>
        <v/>
      </c>
      <c r="AB65" s="140" t="n">
        <f aca="true">RAND()</f>
        <v>0.208964358062782</v>
      </c>
      <c r="AC65" s="136" t="str">
        <f aca="false">IF(AB65&lt;$X$1,1,"")</f>
        <v/>
      </c>
      <c r="AD65" s="140" t="n">
        <f aca="true">RAND()</f>
        <v>0.247437352293383</v>
      </c>
      <c r="AE65" s="136" t="str">
        <f aca="false">IF(AD65&lt;$X$1,1,"")</f>
        <v/>
      </c>
      <c r="AF65" s="140" t="n">
        <f aca="true">RAND()</f>
        <v>0.399261426708353</v>
      </c>
      <c r="AG65" s="136" t="str">
        <f aca="false">IF(AF65&lt;$X$1,1,"")</f>
        <v/>
      </c>
      <c r="AH65" s="140" t="n">
        <f aca="true">RAND()</f>
        <v>0.841423155533301</v>
      </c>
      <c r="AI65" s="136" t="str">
        <f aca="false">IF(AH65&lt;$X$1,1,"")</f>
        <v/>
      </c>
      <c r="AJ65" s="140" t="n">
        <f aca="true">RAND()</f>
        <v>0.14120156175333</v>
      </c>
      <c r="AK65" s="136" t="str">
        <f aca="false">IF(AJ65&lt;$X$1,1,"")</f>
        <v/>
      </c>
      <c r="AL65" s="140" t="n">
        <f aca="true">RAND()</f>
        <v>0.780145295239798</v>
      </c>
      <c r="AM65" s="136" t="str">
        <f aca="false">IF(AL65&lt;$X$1,1,"")</f>
        <v/>
      </c>
      <c r="AN65" s="140" t="n">
        <f aca="true">RAND()</f>
        <v>0.645569303252371</v>
      </c>
      <c r="AO65" s="136" t="str">
        <f aca="false">IF(AN65&lt;$X$1,1,"")</f>
        <v/>
      </c>
      <c r="AP65" s="140" t="n">
        <f aca="true">RAND()</f>
        <v>0.0942032204154293</v>
      </c>
      <c r="AQ65" s="137" t="str">
        <f aca="false">IF(AP65&lt;$X$1,1,"")</f>
        <v/>
      </c>
    </row>
    <row r="66" customFormat="false" ht="12.75" hidden="false" customHeight="false" outlineLevel="0" collapsed="false">
      <c r="A66" s="0" t="s">
        <v>102</v>
      </c>
      <c r="C66" s="146" t="n">
        <f aca="true">RAND()</f>
        <v>0.579690745419197</v>
      </c>
      <c r="D66" s="147" t="str">
        <f aca="false">IF(C66&lt;$C$1,1,"")</f>
        <v/>
      </c>
      <c r="E66" s="146" t="n">
        <f aca="true">RAND()</f>
        <v>0.192810215410622</v>
      </c>
      <c r="F66" s="147" t="str">
        <f aca="false">IF(E66&lt;$C$1,1,"")</f>
        <v/>
      </c>
      <c r="G66" s="146" t="n">
        <f aca="true">RAND()</f>
        <v>0.118947205763154</v>
      </c>
      <c r="H66" s="147" t="str">
        <f aca="false">IF(G66&lt;$C$1,1,"")</f>
        <v/>
      </c>
      <c r="I66" s="146" t="n">
        <f aca="true">RAND()</f>
        <v>0.416629964014708</v>
      </c>
      <c r="J66" s="147" t="str">
        <f aca="false">IF(I66&lt;$C$1,1,"")</f>
        <v/>
      </c>
      <c r="K66" s="146" t="n">
        <f aca="true">RAND()</f>
        <v>0.430045853385501</v>
      </c>
      <c r="L66" s="147" t="str">
        <f aca="false">IF(K66&lt;$C$1,1,"")</f>
        <v/>
      </c>
      <c r="M66" s="146" t="n">
        <f aca="true">RAND()</f>
        <v>0.358495659929991</v>
      </c>
      <c r="N66" s="147" t="str">
        <f aca="false">IF(M66&lt;$C$1,1,"")</f>
        <v/>
      </c>
      <c r="O66" s="146" t="n">
        <f aca="true">RAND()</f>
        <v>0.412405970459875</v>
      </c>
      <c r="P66" s="147" t="str">
        <f aca="false">IF(O66&lt;$C$1,1,"")</f>
        <v/>
      </c>
      <c r="Q66" s="146" t="n">
        <f aca="true">RAND()</f>
        <v>0.244396531620792</v>
      </c>
      <c r="R66" s="147" t="str">
        <f aca="false">IF(Q66&lt;$C$1,1,"")</f>
        <v/>
      </c>
      <c r="S66" s="146" t="n">
        <f aca="true">RAND()</f>
        <v>0.962821542310332</v>
      </c>
      <c r="T66" s="147" t="str">
        <f aca="false">IF(S66&lt;$C$1,1,"")</f>
        <v/>
      </c>
      <c r="U66" s="146" t="n">
        <f aca="true">RAND()</f>
        <v>0.35958962922467</v>
      </c>
      <c r="V66" s="136" t="str">
        <f aca="false">IF(U66&lt;$C$1,1,"")</f>
        <v/>
      </c>
      <c r="X66" s="140" t="n">
        <f aca="true">RAND()</f>
        <v>0.875997222087214</v>
      </c>
      <c r="Y66" s="136" t="str">
        <f aca="false">IF(X66&lt;$X$1,1,"")</f>
        <v/>
      </c>
      <c r="Z66" s="140" t="n">
        <f aca="true">RAND()</f>
        <v>0.350075376751018</v>
      </c>
      <c r="AA66" s="136" t="str">
        <f aca="false">IF(Z66&lt;$X$1,1,"")</f>
        <v/>
      </c>
      <c r="AB66" s="140" t="n">
        <f aca="true">RAND()</f>
        <v>0.838644100093249</v>
      </c>
      <c r="AC66" s="136" t="str">
        <f aca="false">IF(AB66&lt;$X$1,1,"")</f>
        <v/>
      </c>
      <c r="AD66" s="140" t="n">
        <f aca="true">RAND()</f>
        <v>0.65771017272479</v>
      </c>
      <c r="AE66" s="136" t="str">
        <f aca="false">IF(AD66&lt;$X$1,1,"")</f>
        <v/>
      </c>
      <c r="AF66" s="140" t="n">
        <f aca="true">RAND()</f>
        <v>0.712916650301379</v>
      </c>
      <c r="AG66" s="136" t="str">
        <f aca="false">IF(AF66&lt;$X$1,1,"")</f>
        <v/>
      </c>
      <c r="AH66" s="140" t="n">
        <f aca="true">RAND()</f>
        <v>0.585973096886081</v>
      </c>
      <c r="AI66" s="136" t="str">
        <f aca="false">IF(AH66&lt;$X$1,1,"")</f>
        <v/>
      </c>
      <c r="AJ66" s="140" t="n">
        <f aca="true">RAND()</f>
        <v>0.707546632970757</v>
      </c>
      <c r="AK66" s="136" t="str">
        <f aca="false">IF(AJ66&lt;$X$1,1,"")</f>
        <v/>
      </c>
      <c r="AL66" s="140" t="n">
        <f aca="true">RAND()</f>
        <v>0.883080039116683</v>
      </c>
      <c r="AM66" s="136" t="str">
        <f aca="false">IF(AL66&lt;$X$1,1,"")</f>
        <v/>
      </c>
      <c r="AN66" s="140" t="n">
        <f aca="true">RAND()</f>
        <v>0.224003763551865</v>
      </c>
      <c r="AO66" s="136" t="str">
        <f aca="false">IF(AN66&lt;$X$1,1,"")</f>
        <v/>
      </c>
      <c r="AP66" s="140" t="n">
        <f aca="true">RAND()</f>
        <v>0.444394535966759</v>
      </c>
      <c r="AQ66" s="137" t="str">
        <f aca="false">IF(AP66&lt;$X$1,1,"")</f>
        <v/>
      </c>
    </row>
    <row r="67" customFormat="false" ht="12.75" hidden="false" customHeight="false" outlineLevel="0" collapsed="false">
      <c r="A67" s="0" t="s">
        <v>103</v>
      </c>
      <c r="C67" s="146" t="n">
        <f aca="true">RAND()</f>
        <v>0.0685501442126062</v>
      </c>
      <c r="D67" s="147" t="str">
        <f aca="false">IF(C67&lt;$C$1,1,"")</f>
        <v/>
      </c>
      <c r="E67" s="146" t="n">
        <f aca="true">RAND()</f>
        <v>0.327615387009258</v>
      </c>
      <c r="F67" s="147" t="str">
        <f aca="false">IF(E67&lt;$C$1,1,"")</f>
        <v/>
      </c>
      <c r="G67" s="146" t="n">
        <f aca="true">RAND()</f>
        <v>0.905418587278669</v>
      </c>
      <c r="H67" s="147" t="str">
        <f aca="false">IF(G67&lt;$C$1,1,"")</f>
        <v/>
      </c>
      <c r="I67" s="146" t="n">
        <f aca="true">RAND()</f>
        <v>0.00414879468076992</v>
      </c>
      <c r="J67" s="147" t="n">
        <f aca="false">IF(I67&lt;$C$1,1,"")</f>
        <v>1</v>
      </c>
      <c r="K67" s="146" t="n">
        <f aca="true">RAND()</f>
        <v>0.910569294111945</v>
      </c>
      <c r="L67" s="147" t="str">
        <f aca="false">IF(K67&lt;$C$1,1,"")</f>
        <v/>
      </c>
      <c r="M67" s="146" t="n">
        <f aca="true">RAND()</f>
        <v>0.393513498098741</v>
      </c>
      <c r="N67" s="147" t="str">
        <f aca="false">IF(M67&lt;$C$1,1,"")</f>
        <v/>
      </c>
      <c r="O67" s="146" t="n">
        <f aca="true">RAND()</f>
        <v>0.0616557138070343</v>
      </c>
      <c r="P67" s="147" t="str">
        <f aca="false">IF(O67&lt;$C$1,1,"")</f>
        <v/>
      </c>
      <c r="Q67" s="146" t="n">
        <f aca="true">RAND()</f>
        <v>0.0085851716617244</v>
      </c>
      <c r="R67" s="147" t="n">
        <f aca="false">IF(Q67&lt;$C$1,1,"")</f>
        <v>1</v>
      </c>
      <c r="S67" s="146" t="n">
        <f aca="true">RAND()</f>
        <v>0.514640645022023</v>
      </c>
      <c r="T67" s="147" t="str">
        <f aca="false">IF(S67&lt;$C$1,1,"")</f>
        <v/>
      </c>
      <c r="U67" s="146" t="n">
        <f aca="true">RAND()</f>
        <v>0.095388496756515</v>
      </c>
      <c r="V67" s="136" t="str">
        <f aca="false">IF(U67&lt;$C$1,1,"")</f>
        <v/>
      </c>
      <c r="X67" s="140" t="n">
        <f aca="true">RAND()</f>
        <v>0.106129762960857</v>
      </c>
      <c r="Y67" s="136" t="str">
        <f aca="false">IF(X67&lt;$X$1,1,"")</f>
        <v/>
      </c>
      <c r="Z67" s="140" t="n">
        <f aca="true">RAND()</f>
        <v>0.241388073978774</v>
      </c>
      <c r="AA67" s="136" t="str">
        <f aca="false">IF(Z67&lt;$X$1,1,"")</f>
        <v/>
      </c>
      <c r="AB67" s="140" t="n">
        <f aca="true">RAND()</f>
        <v>0.326188006029009</v>
      </c>
      <c r="AC67" s="136" t="str">
        <f aca="false">IF(AB67&lt;$X$1,1,"")</f>
        <v/>
      </c>
      <c r="AD67" s="140" t="n">
        <f aca="true">RAND()</f>
        <v>0.587648858439662</v>
      </c>
      <c r="AE67" s="136" t="str">
        <f aca="false">IF(AD67&lt;$X$1,1,"")</f>
        <v/>
      </c>
      <c r="AF67" s="140" t="n">
        <f aca="true">RAND()</f>
        <v>0.989131129015011</v>
      </c>
      <c r="AG67" s="136" t="str">
        <f aca="false">IF(AF67&lt;$X$1,1,"")</f>
        <v/>
      </c>
      <c r="AH67" s="140" t="n">
        <f aca="true">RAND()</f>
        <v>0.0535574847045797</v>
      </c>
      <c r="AI67" s="136" t="str">
        <f aca="false">IF(AH67&lt;$X$1,1,"")</f>
        <v/>
      </c>
      <c r="AJ67" s="140" t="n">
        <f aca="true">RAND()</f>
        <v>0.967703268423361</v>
      </c>
      <c r="AK67" s="136" t="str">
        <f aca="false">IF(AJ67&lt;$X$1,1,"")</f>
        <v/>
      </c>
      <c r="AL67" s="140" t="n">
        <f aca="true">RAND()</f>
        <v>0.0185765702970726</v>
      </c>
      <c r="AM67" s="136" t="str">
        <f aca="false">IF(AL67&lt;$X$1,1,"")</f>
        <v/>
      </c>
      <c r="AN67" s="140" t="n">
        <f aca="true">RAND()</f>
        <v>0.865307212220178</v>
      </c>
      <c r="AO67" s="136" t="str">
        <f aca="false">IF(AN67&lt;$X$1,1,"")</f>
        <v/>
      </c>
      <c r="AP67" s="140" t="n">
        <f aca="true">RAND()</f>
        <v>0.359175901839856</v>
      </c>
      <c r="AQ67" s="137" t="str">
        <f aca="false">IF(AP67&lt;$X$1,1,"")</f>
        <v/>
      </c>
    </row>
    <row r="68" customFormat="false" ht="12.75" hidden="false" customHeight="false" outlineLevel="0" collapsed="false">
      <c r="A68" s="0" t="s">
        <v>104</v>
      </c>
      <c r="C68" s="146" t="n">
        <f aca="true">RAND()</f>
        <v>0.930158758420113</v>
      </c>
      <c r="D68" s="147" t="str">
        <f aca="false">IF(C68&lt;$C$1,1,"")</f>
        <v/>
      </c>
      <c r="E68" s="146" t="n">
        <f aca="true">RAND()</f>
        <v>0.359640349104382</v>
      </c>
      <c r="F68" s="147" t="str">
        <f aca="false">IF(E68&lt;$C$1,1,"")</f>
        <v/>
      </c>
      <c r="G68" s="146" t="n">
        <f aca="true">RAND()</f>
        <v>0.802761456806347</v>
      </c>
      <c r="H68" s="147" t="str">
        <f aca="false">IF(G68&lt;$C$1,1,"")</f>
        <v/>
      </c>
      <c r="I68" s="146" t="n">
        <f aca="true">RAND()</f>
        <v>0.57589102903361</v>
      </c>
      <c r="J68" s="147" t="str">
        <f aca="false">IF(I68&lt;$C$1,1,"")</f>
        <v/>
      </c>
      <c r="K68" s="146" t="n">
        <f aca="true">RAND()</f>
        <v>0.887595205533788</v>
      </c>
      <c r="L68" s="147" t="str">
        <f aca="false">IF(K68&lt;$C$1,1,"")</f>
        <v/>
      </c>
      <c r="M68" s="146" t="n">
        <f aca="true">RAND()</f>
        <v>0.096132646303753</v>
      </c>
      <c r="N68" s="147" t="str">
        <f aca="false">IF(M68&lt;$C$1,1,"")</f>
        <v/>
      </c>
      <c r="O68" s="146" t="n">
        <f aca="true">RAND()</f>
        <v>0.297151835639039</v>
      </c>
      <c r="P68" s="147" t="str">
        <f aca="false">IF(O68&lt;$C$1,1,"")</f>
        <v/>
      </c>
      <c r="Q68" s="146" t="n">
        <f aca="true">RAND()</f>
        <v>0.13004025831683</v>
      </c>
      <c r="R68" s="147" t="str">
        <f aca="false">IF(Q68&lt;$C$1,1,"")</f>
        <v/>
      </c>
      <c r="S68" s="146" t="n">
        <f aca="true">RAND()</f>
        <v>0.175370292078692</v>
      </c>
      <c r="T68" s="147" t="str">
        <f aca="false">IF(S68&lt;$C$1,1,"")</f>
        <v/>
      </c>
      <c r="U68" s="146" t="n">
        <f aca="true">RAND()</f>
        <v>0.514073610158894</v>
      </c>
      <c r="V68" s="136" t="str">
        <f aca="false">IF(U68&lt;$C$1,1,"")</f>
        <v/>
      </c>
      <c r="X68" s="140" t="n">
        <f aca="true">RAND()</f>
        <v>0.10310244509604</v>
      </c>
      <c r="Y68" s="136" t="str">
        <f aca="false">IF(X68&lt;$X$1,1,"")</f>
        <v/>
      </c>
      <c r="Z68" s="140" t="n">
        <f aca="true">RAND()</f>
        <v>0.193022247619252</v>
      </c>
      <c r="AA68" s="136" t="str">
        <f aca="false">IF(Z68&lt;$X$1,1,"")</f>
        <v/>
      </c>
      <c r="AB68" s="140" t="n">
        <f aca="true">RAND()</f>
        <v>0.264994213055535</v>
      </c>
      <c r="AC68" s="136" t="str">
        <f aca="false">IF(AB68&lt;$X$1,1,"")</f>
        <v/>
      </c>
      <c r="AD68" s="140" t="n">
        <f aca="true">RAND()</f>
        <v>0.110663475325552</v>
      </c>
      <c r="AE68" s="136" t="str">
        <f aca="false">IF(AD68&lt;$X$1,1,"")</f>
        <v/>
      </c>
      <c r="AF68" s="140" t="n">
        <f aca="true">RAND()</f>
        <v>0.132808245287651</v>
      </c>
      <c r="AG68" s="136" t="str">
        <f aca="false">IF(AF68&lt;$X$1,1,"")</f>
        <v/>
      </c>
      <c r="AH68" s="140" t="n">
        <f aca="true">RAND()</f>
        <v>0.912730578726963</v>
      </c>
      <c r="AI68" s="136" t="str">
        <f aca="false">IF(AH68&lt;$X$1,1,"")</f>
        <v/>
      </c>
      <c r="AJ68" s="140" t="n">
        <f aca="true">RAND()</f>
        <v>0.827599998493907</v>
      </c>
      <c r="AK68" s="136" t="str">
        <f aca="false">IF(AJ68&lt;$X$1,1,"")</f>
        <v/>
      </c>
      <c r="AL68" s="140" t="n">
        <f aca="true">RAND()</f>
        <v>0.791498157699416</v>
      </c>
      <c r="AM68" s="136" t="str">
        <f aca="false">IF(AL68&lt;$X$1,1,"")</f>
        <v/>
      </c>
      <c r="AN68" s="140" t="n">
        <f aca="true">RAND()</f>
        <v>0.617240602577206</v>
      </c>
      <c r="AO68" s="136" t="str">
        <f aca="false">IF(AN68&lt;$X$1,1,"")</f>
        <v/>
      </c>
      <c r="AP68" s="140" t="n">
        <f aca="true">RAND()</f>
        <v>0.31604490627944</v>
      </c>
      <c r="AQ68" s="137" t="str">
        <f aca="false">IF(AP68&lt;$X$1,1,"")</f>
        <v/>
      </c>
    </row>
    <row r="69" customFormat="false" ht="12.75" hidden="false" customHeight="false" outlineLevel="0" collapsed="false">
      <c r="A69" s="0" t="s">
        <v>105</v>
      </c>
      <c r="C69" s="146" t="n">
        <f aca="true">RAND()</f>
        <v>0.0603398771945245</v>
      </c>
      <c r="D69" s="147" t="str">
        <f aca="false">IF(C69&lt;$C$1,1,"")</f>
        <v/>
      </c>
      <c r="E69" s="146" t="n">
        <f aca="true">RAND()</f>
        <v>0.769769955066654</v>
      </c>
      <c r="F69" s="147" t="str">
        <f aca="false">IF(E69&lt;$C$1,1,"")</f>
        <v/>
      </c>
      <c r="G69" s="146" t="n">
        <f aca="true">RAND()</f>
        <v>0.921055254410871</v>
      </c>
      <c r="H69" s="147" t="str">
        <f aca="false">IF(G69&lt;$C$1,1,"")</f>
        <v/>
      </c>
      <c r="I69" s="146" t="n">
        <f aca="true">RAND()</f>
        <v>0.564645187562798</v>
      </c>
      <c r="J69" s="147" t="str">
        <f aca="false">IF(I69&lt;$C$1,1,"")</f>
        <v/>
      </c>
      <c r="K69" s="146" t="n">
        <f aca="true">RAND()</f>
        <v>0.803461715639137</v>
      </c>
      <c r="L69" s="147" t="str">
        <f aca="false">IF(K69&lt;$C$1,1,"")</f>
        <v/>
      </c>
      <c r="M69" s="146" t="n">
        <f aca="true">RAND()</f>
        <v>0.776300806569173</v>
      </c>
      <c r="N69" s="147" t="str">
        <f aca="false">IF(M69&lt;$C$1,1,"")</f>
        <v/>
      </c>
      <c r="O69" s="146" t="n">
        <f aca="true">RAND()</f>
        <v>0.974871188940993</v>
      </c>
      <c r="P69" s="147" t="str">
        <f aca="false">IF(O69&lt;$C$1,1,"")</f>
        <v/>
      </c>
      <c r="Q69" s="146" t="n">
        <f aca="true">RAND()</f>
        <v>0.353961983696738</v>
      </c>
      <c r="R69" s="147" t="str">
        <f aca="false">IF(Q69&lt;$C$1,1,"")</f>
        <v/>
      </c>
      <c r="S69" s="146" t="n">
        <f aca="true">RAND()</f>
        <v>0.937388112962653</v>
      </c>
      <c r="T69" s="147" t="str">
        <f aca="false">IF(S69&lt;$C$1,1,"")</f>
        <v/>
      </c>
      <c r="U69" s="146" t="n">
        <f aca="true">RAND()</f>
        <v>0.105729514605795</v>
      </c>
      <c r="V69" s="136" t="str">
        <f aca="false">IF(U69&lt;$C$1,1,"")</f>
        <v/>
      </c>
      <c r="X69" s="140" t="n">
        <f aca="true">RAND()</f>
        <v>0.841497420661114</v>
      </c>
      <c r="Y69" s="136" t="str">
        <f aca="false">IF(X69&lt;$X$1,1,"")</f>
        <v/>
      </c>
      <c r="Z69" s="140" t="n">
        <f aca="true">RAND()</f>
        <v>0.47485920973741</v>
      </c>
      <c r="AA69" s="136" t="str">
        <f aca="false">IF(Z69&lt;$X$1,1,"")</f>
        <v/>
      </c>
      <c r="AB69" s="140" t="n">
        <f aca="true">RAND()</f>
        <v>0.260930193684956</v>
      </c>
      <c r="AC69" s="136" t="str">
        <f aca="false">IF(AB69&lt;$X$1,1,"")</f>
        <v/>
      </c>
      <c r="AD69" s="140" t="n">
        <f aca="true">RAND()</f>
        <v>0.297694147704049</v>
      </c>
      <c r="AE69" s="136" t="str">
        <f aca="false">IF(AD69&lt;$X$1,1,"")</f>
        <v/>
      </c>
      <c r="AF69" s="140" t="n">
        <f aca="true">RAND()</f>
        <v>0.0693159011115143</v>
      </c>
      <c r="AG69" s="136" t="str">
        <f aca="false">IF(AF69&lt;$X$1,1,"")</f>
        <v/>
      </c>
      <c r="AH69" s="140" t="n">
        <f aca="true">RAND()</f>
        <v>0.364096824424024</v>
      </c>
      <c r="AI69" s="136" t="str">
        <f aca="false">IF(AH69&lt;$X$1,1,"")</f>
        <v/>
      </c>
      <c r="AJ69" s="140" t="n">
        <f aca="true">RAND()</f>
        <v>0.429764341852046</v>
      </c>
      <c r="AK69" s="136" t="str">
        <f aca="false">IF(AJ69&lt;$X$1,1,"")</f>
        <v/>
      </c>
      <c r="AL69" s="140" t="n">
        <f aca="true">RAND()</f>
        <v>0.241273630568865</v>
      </c>
      <c r="AM69" s="136" t="str">
        <f aca="false">IF(AL69&lt;$X$1,1,"")</f>
        <v/>
      </c>
      <c r="AN69" s="140" t="n">
        <f aca="true">RAND()</f>
        <v>0.0625802088684153</v>
      </c>
      <c r="AO69" s="136" t="str">
        <f aca="false">IF(AN69&lt;$X$1,1,"")</f>
        <v/>
      </c>
      <c r="AP69" s="140" t="n">
        <f aca="true">RAND()</f>
        <v>0.798917281652353</v>
      </c>
      <c r="AQ69" s="137" t="str">
        <f aca="false">IF(AP69&lt;$X$1,1,"")</f>
        <v/>
      </c>
    </row>
    <row r="70" customFormat="false" ht="12.75" hidden="false" customHeight="false" outlineLevel="0" collapsed="false">
      <c r="A70" s="0" t="s">
        <v>106</v>
      </c>
      <c r="C70" s="146" t="n">
        <f aca="true">RAND()</f>
        <v>0.483186171402899</v>
      </c>
      <c r="D70" s="147" t="str">
        <f aca="false">IF(C70&lt;$C$1,1,"")</f>
        <v/>
      </c>
      <c r="E70" s="146" t="n">
        <f aca="true">RAND()</f>
        <v>0.366111973299233</v>
      </c>
      <c r="F70" s="147" t="str">
        <f aca="false">IF(E70&lt;$C$1,1,"")</f>
        <v/>
      </c>
      <c r="G70" s="146" t="n">
        <f aca="true">RAND()</f>
        <v>0.475353817741039</v>
      </c>
      <c r="H70" s="147" t="str">
        <f aca="false">IF(G70&lt;$C$1,1,"")</f>
        <v/>
      </c>
      <c r="I70" s="146" t="n">
        <f aca="true">RAND()</f>
        <v>0.884441543864875</v>
      </c>
      <c r="J70" s="147" t="str">
        <f aca="false">IF(I70&lt;$C$1,1,"")</f>
        <v/>
      </c>
      <c r="K70" s="146" t="n">
        <f aca="true">RAND()</f>
        <v>0.299196321767513</v>
      </c>
      <c r="L70" s="147" t="str">
        <f aca="false">IF(K70&lt;$C$1,1,"")</f>
        <v/>
      </c>
      <c r="M70" s="146" t="n">
        <f aca="true">RAND()</f>
        <v>0.509888137618741</v>
      </c>
      <c r="N70" s="147" t="str">
        <f aca="false">IF(M70&lt;$C$1,1,"")</f>
        <v/>
      </c>
      <c r="O70" s="146" t="n">
        <f aca="true">RAND()</f>
        <v>0.868646974840729</v>
      </c>
      <c r="P70" s="147" t="str">
        <f aca="false">IF(O70&lt;$C$1,1,"")</f>
        <v/>
      </c>
      <c r="Q70" s="146" t="n">
        <f aca="true">RAND()</f>
        <v>0.211117636431089</v>
      </c>
      <c r="R70" s="147" t="str">
        <f aca="false">IF(Q70&lt;$C$1,1,"")</f>
        <v/>
      </c>
      <c r="S70" s="146" t="n">
        <f aca="true">RAND()</f>
        <v>0.79717946499972</v>
      </c>
      <c r="T70" s="147" t="str">
        <f aca="false">IF(S70&lt;$C$1,1,"")</f>
        <v/>
      </c>
      <c r="U70" s="146" t="n">
        <f aca="true">RAND()</f>
        <v>0.497958529259089</v>
      </c>
      <c r="V70" s="136" t="str">
        <f aca="false">IF(U70&lt;$C$1,1,"")</f>
        <v/>
      </c>
      <c r="X70" s="140" t="n">
        <f aca="true">RAND()</f>
        <v>0.013058142225827</v>
      </c>
      <c r="Y70" s="136" t="str">
        <f aca="false">IF(X70&lt;$X$1,1,"")</f>
        <v/>
      </c>
      <c r="Z70" s="140" t="n">
        <f aca="true">RAND()</f>
        <v>0.741439785679082</v>
      </c>
      <c r="AA70" s="136" t="str">
        <f aca="false">IF(Z70&lt;$X$1,1,"")</f>
        <v/>
      </c>
      <c r="AB70" s="140" t="n">
        <f aca="true">RAND()</f>
        <v>0.540396181702723</v>
      </c>
      <c r="AC70" s="136" t="str">
        <f aca="false">IF(AB70&lt;$X$1,1,"")</f>
        <v/>
      </c>
      <c r="AD70" s="140" t="n">
        <f aca="true">RAND()</f>
        <v>0.429622536487136</v>
      </c>
      <c r="AE70" s="136" t="str">
        <f aca="false">IF(AD70&lt;$X$1,1,"")</f>
        <v/>
      </c>
      <c r="AF70" s="140" t="n">
        <f aca="true">RAND()</f>
        <v>0.208136619569554</v>
      </c>
      <c r="AG70" s="136" t="str">
        <f aca="false">IF(AF70&lt;$X$1,1,"")</f>
        <v/>
      </c>
      <c r="AH70" s="140" t="n">
        <f aca="true">RAND()</f>
        <v>0.585986277568964</v>
      </c>
      <c r="AI70" s="136" t="str">
        <f aca="false">IF(AH70&lt;$X$1,1,"")</f>
        <v/>
      </c>
      <c r="AJ70" s="140" t="n">
        <f aca="true">RAND()</f>
        <v>0.901722716871609</v>
      </c>
      <c r="AK70" s="136" t="str">
        <f aca="false">IF(AJ70&lt;$X$1,1,"")</f>
        <v/>
      </c>
      <c r="AL70" s="140" t="n">
        <f aca="true">RAND()</f>
        <v>0.21072252551649</v>
      </c>
      <c r="AM70" s="136" t="str">
        <f aca="false">IF(AL70&lt;$X$1,1,"")</f>
        <v/>
      </c>
      <c r="AN70" s="140" t="n">
        <f aca="true">RAND()</f>
        <v>0.138724299393479</v>
      </c>
      <c r="AO70" s="136" t="str">
        <f aca="false">IF(AN70&lt;$X$1,1,"")</f>
        <v/>
      </c>
      <c r="AP70" s="140" t="n">
        <f aca="true">RAND()</f>
        <v>0.250409371625922</v>
      </c>
      <c r="AQ70" s="137" t="str">
        <f aca="false">IF(AP70&lt;$X$1,1,"")</f>
        <v/>
      </c>
    </row>
    <row r="71" customFormat="false" ht="12.75" hidden="false" customHeight="false" outlineLevel="0" collapsed="false">
      <c r="A71" s="0" t="s">
        <v>107</v>
      </c>
      <c r="C71" s="146" t="n">
        <f aca="true">RAND()</f>
        <v>0.722841075876753</v>
      </c>
      <c r="D71" s="147" t="str">
        <f aca="false">IF(C71&lt;$C$1,1,"")</f>
        <v/>
      </c>
      <c r="E71" s="146" t="n">
        <f aca="true">RAND()</f>
        <v>0.38057757473236</v>
      </c>
      <c r="F71" s="147" t="str">
        <f aca="false">IF(E71&lt;$C$1,1,"")</f>
        <v/>
      </c>
      <c r="G71" s="146" t="n">
        <f aca="true">RAND()</f>
        <v>0.916720351869782</v>
      </c>
      <c r="H71" s="147" t="str">
        <f aca="false">IF(G71&lt;$C$1,1,"")</f>
        <v/>
      </c>
      <c r="I71" s="146" t="n">
        <f aca="true">RAND()</f>
        <v>0.676669383299142</v>
      </c>
      <c r="J71" s="147" t="str">
        <f aca="false">IF(I71&lt;$C$1,1,"")</f>
        <v/>
      </c>
      <c r="K71" s="146" t="n">
        <f aca="true">RAND()</f>
        <v>0.170927912329053</v>
      </c>
      <c r="L71" s="147" t="str">
        <f aca="false">IF(K71&lt;$C$1,1,"")</f>
        <v/>
      </c>
      <c r="M71" s="146" t="n">
        <f aca="true">RAND()</f>
        <v>0.0788688259075842</v>
      </c>
      <c r="N71" s="147" t="str">
        <f aca="false">IF(M71&lt;$C$1,1,"")</f>
        <v/>
      </c>
      <c r="O71" s="146" t="n">
        <f aca="true">RAND()</f>
        <v>0.532792742671243</v>
      </c>
      <c r="P71" s="147" t="str">
        <f aca="false">IF(O71&lt;$C$1,1,"")</f>
        <v/>
      </c>
      <c r="Q71" s="146" t="n">
        <f aca="true">RAND()</f>
        <v>0.617893490464791</v>
      </c>
      <c r="R71" s="147" t="str">
        <f aca="false">IF(Q71&lt;$C$1,1,"")</f>
        <v/>
      </c>
      <c r="S71" s="146" t="n">
        <f aca="true">RAND()</f>
        <v>0.391121110416396</v>
      </c>
      <c r="T71" s="147" t="str">
        <f aca="false">IF(S71&lt;$C$1,1,"")</f>
        <v/>
      </c>
      <c r="U71" s="146" t="n">
        <f aca="true">RAND()</f>
        <v>0.373722985693456</v>
      </c>
      <c r="V71" s="136" t="str">
        <f aca="false">IF(U71&lt;$C$1,1,"")</f>
        <v/>
      </c>
      <c r="X71" s="140" t="n">
        <f aca="true">RAND()</f>
        <v>0.710615246766316</v>
      </c>
      <c r="Y71" s="136" t="str">
        <f aca="false">IF(X71&lt;$X$1,1,"")</f>
        <v/>
      </c>
      <c r="Z71" s="140" t="n">
        <f aca="true">RAND()</f>
        <v>0.316490304080603</v>
      </c>
      <c r="AA71" s="136" t="str">
        <f aca="false">IF(Z71&lt;$X$1,1,"")</f>
        <v/>
      </c>
      <c r="AB71" s="140" t="n">
        <f aca="true">RAND()</f>
        <v>0.756537917149423</v>
      </c>
      <c r="AC71" s="136" t="str">
        <f aca="false">IF(AB71&lt;$X$1,1,"")</f>
        <v/>
      </c>
      <c r="AD71" s="140" t="n">
        <f aca="true">RAND()</f>
        <v>0.638799727989708</v>
      </c>
      <c r="AE71" s="136" t="str">
        <f aca="false">IF(AD71&lt;$X$1,1,"")</f>
        <v/>
      </c>
      <c r="AF71" s="140" t="n">
        <f aca="true">RAND()</f>
        <v>0.879885876532062</v>
      </c>
      <c r="AG71" s="136" t="str">
        <f aca="false">IF(AF71&lt;$X$1,1,"")</f>
        <v/>
      </c>
      <c r="AH71" s="140" t="n">
        <f aca="true">RAND()</f>
        <v>0.00456388079027714</v>
      </c>
      <c r="AI71" s="136" t="str">
        <f aca="false">IF(AH71&lt;$X$1,1,"")</f>
        <v/>
      </c>
      <c r="AJ71" s="140" t="n">
        <f aca="true">RAND()</f>
        <v>0.591870664153977</v>
      </c>
      <c r="AK71" s="136" t="str">
        <f aca="false">IF(AJ71&lt;$X$1,1,"")</f>
        <v/>
      </c>
      <c r="AL71" s="140" t="n">
        <f aca="true">RAND()</f>
        <v>0.559390825664533</v>
      </c>
      <c r="AM71" s="136" t="str">
        <f aca="false">IF(AL71&lt;$X$1,1,"")</f>
        <v/>
      </c>
      <c r="AN71" s="140" t="n">
        <f aca="true">RAND()</f>
        <v>0.993444404622214</v>
      </c>
      <c r="AO71" s="136" t="str">
        <f aca="false">IF(AN71&lt;$X$1,1,"")</f>
        <v/>
      </c>
      <c r="AP71" s="140" t="n">
        <f aca="true">RAND()</f>
        <v>0.589482013424737</v>
      </c>
      <c r="AQ71" s="137" t="str">
        <f aca="false">IF(AP71&lt;$X$1,1,"")</f>
        <v/>
      </c>
    </row>
    <row r="72" customFormat="false" ht="12.75" hidden="false" customHeight="false" outlineLevel="0" collapsed="false">
      <c r="A72" s="0" t="s">
        <v>108</v>
      </c>
      <c r="C72" s="146" t="n">
        <f aca="true">RAND()</f>
        <v>0.202441777820819</v>
      </c>
      <c r="D72" s="147" t="str">
        <f aca="false">IF(C72&lt;$C$1,1,"")</f>
        <v/>
      </c>
      <c r="E72" s="146" t="n">
        <f aca="true">RAND()</f>
        <v>0.900195135006186</v>
      </c>
      <c r="F72" s="147" t="str">
        <f aca="false">IF(E72&lt;$C$1,1,"")</f>
        <v/>
      </c>
      <c r="G72" s="146" t="n">
        <f aca="true">RAND()</f>
        <v>0.930894092537784</v>
      </c>
      <c r="H72" s="147" t="str">
        <f aca="false">IF(G72&lt;$C$1,1,"")</f>
        <v/>
      </c>
      <c r="I72" s="146" t="n">
        <f aca="true">RAND()</f>
        <v>0.740428879738532</v>
      </c>
      <c r="J72" s="147" t="str">
        <f aca="false">IF(I72&lt;$C$1,1,"")</f>
        <v/>
      </c>
      <c r="K72" s="146" t="n">
        <f aca="true">RAND()</f>
        <v>0.842178217751641</v>
      </c>
      <c r="L72" s="147" t="str">
        <f aca="false">IF(K72&lt;$C$1,1,"")</f>
        <v/>
      </c>
      <c r="M72" s="146" t="n">
        <f aca="true">RAND()</f>
        <v>0.883658360022639</v>
      </c>
      <c r="N72" s="147" t="str">
        <f aca="false">IF(M72&lt;$C$1,1,"")</f>
        <v/>
      </c>
      <c r="O72" s="146" t="n">
        <f aca="true">RAND()</f>
        <v>0.718339942323944</v>
      </c>
      <c r="P72" s="147" t="str">
        <f aca="false">IF(O72&lt;$C$1,1,"")</f>
        <v/>
      </c>
      <c r="Q72" s="146" t="n">
        <f aca="true">RAND()</f>
        <v>0.970491211998086</v>
      </c>
      <c r="R72" s="147" t="str">
        <f aca="false">IF(Q72&lt;$C$1,1,"")</f>
        <v/>
      </c>
      <c r="S72" s="146" t="n">
        <f aca="true">RAND()</f>
        <v>0.779081836344504</v>
      </c>
      <c r="T72" s="147" t="str">
        <f aca="false">IF(S72&lt;$C$1,1,"")</f>
        <v/>
      </c>
      <c r="U72" s="146" t="n">
        <f aca="true">RAND()</f>
        <v>0.453719749908574</v>
      </c>
      <c r="V72" s="136" t="str">
        <f aca="false">IF(U72&lt;$C$1,1,"")</f>
        <v/>
      </c>
      <c r="X72" s="140" t="n">
        <f aca="true">RAND()</f>
        <v>0.108983726096282</v>
      </c>
      <c r="Y72" s="136" t="str">
        <f aca="false">IF(X72&lt;$X$1,1,"")</f>
        <v/>
      </c>
      <c r="Z72" s="140" t="n">
        <f aca="true">RAND()</f>
        <v>0.179963600375921</v>
      </c>
      <c r="AA72" s="136" t="str">
        <f aca="false">IF(Z72&lt;$X$1,1,"")</f>
        <v/>
      </c>
      <c r="AB72" s="140" t="n">
        <f aca="true">RAND()</f>
        <v>0.85837172130674</v>
      </c>
      <c r="AC72" s="136" t="str">
        <f aca="false">IF(AB72&lt;$X$1,1,"")</f>
        <v/>
      </c>
      <c r="AD72" s="140" t="n">
        <f aca="true">RAND()</f>
        <v>0.634695680905707</v>
      </c>
      <c r="AE72" s="136" t="str">
        <f aca="false">IF(AD72&lt;$X$1,1,"")</f>
        <v/>
      </c>
      <c r="AF72" s="140" t="n">
        <f aca="true">RAND()</f>
        <v>0.726610109111238</v>
      </c>
      <c r="AG72" s="136" t="str">
        <f aca="false">IF(AF72&lt;$X$1,1,"")</f>
        <v/>
      </c>
      <c r="AH72" s="140" t="n">
        <f aca="true">RAND()</f>
        <v>0.145239383759563</v>
      </c>
      <c r="AI72" s="136" t="str">
        <f aca="false">IF(AH72&lt;$X$1,1,"")</f>
        <v/>
      </c>
      <c r="AJ72" s="140" t="n">
        <f aca="true">RAND()</f>
        <v>0.0568708598247859</v>
      </c>
      <c r="AK72" s="136" t="str">
        <f aca="false">IF(AJ72&lt;$X$1,1,"")</f>
        <v/>
      </c>
      <c r="AL72" s="140" t="n">
        <f aca="true">RAND()</f>
        <v>0.505253841164006</v>
      </c>
      <c r="AM72" s="136" t="str">
        <f aca="false">IF(AL72&lt;$X$1,1,"")</f>
        <v/>
      </c>
      <c r="AN72" s="140" t="n">
        <f aca="true">RAND()</f>
        <v>0.540362619826058</v>
      </c>
      <c r="AO72" s="136" t="str">
        <f aca="false">IF(AN72&lt;$X$1,1,"")</f>
        <v/>
      </c>
      <c r="AP72" s="140" t="n">
        <f aca="true">RAND()</f>
        <v>0.644457616696654</v>
      </c>
      <c r="AQ72" s="137" t="str">
        <f aca="false">IF(AP72&lt;$X$1,1,"")</f>
        <v/>
      </c>
    </row>
    <row r="73" customFormat="false" ht="12.75" hidden="false" customHeight="false" outlineLevel="0" collapsed="false">
      <c r="A73" s="0" t="s">
        <v>109</v>
      </c>
      <c r="C73" s="146" t="n">
        <f aca="true">RAND()</f>
        <v>0.369494914993055</v>
      </c>
      <c r="D73" s="147" t="str">
        <f aca="false">IF(C73&lt;$C$1,1,"")</f>
        <v/>
      </c>
      <c r="E73" s="146" t="n">
        <f aca="true">RAND()</f>
        <v>0.325663786623032</v>
      </c>
      <c r="F73" s="147" t="str">
        <f aca="false">IF(E73&lt;$C$1,1,"")</f>
        <v/>
      </c>
      <c r="G73" s="146" t="n">
        <f aca="true">RAND()</f>
        <v>0.702447793456965</v>
      </c>
      <c r="H73" s="147" t="str">
        <f aca="false">IF(G73&lt;$C$1,1,"")</f>
        <v/>
      </c>
      <c r="I73" s="146" t="n">
        <f aca="true">RAND()</f>
        <v>0.292173080344643</v>
      </c>
      <c r="J73" s="147" t="str">
        <f aca="false">IF(I73&lt;$C$1,1,"")</f>
        <v/>
      </c>
      <c r="K73" s="146" t="n">
        <f aca="true">RAND()</f>
        <v>0.578770683466259</v>
      </c>
      <c r="L73" s="147" t="str">
        <f aca="false">IF(K73&lt;$C$1,1,"")</f>
        <v/>
      </c>
      <c r="M73" s="146" t="n">
        <f aca="true">RAND()</f>
        <v>0.590291366103098</v>
      </c>
      <c r="N73" s="147" t="str">
        <f aca="false">IF(M73&lt;$C$1,1,"")</f>
        <v/>
      </c>
      <c r="O73" s="146" t="n">
        <f aca="true">RAND()</f>
        <v>0.169466702356856</v>
      </c>
      <c r="P73" s="147" t="str">
        <f aca="false">IF(O73&lt;$C$1,1,"")</f>
        <v/>
      </c>
      <c r="Q73" s="146" t="n">
        <f aca="true">RAND()</f>
        <v>0.0481809164577094</v>
      </c>
      <c r="R73" s="147" t="str">
        <f aca="false">IF(Q73&lt;$C$1,1,"")</f>
        <v/>
      </c>
      <c r="S73" s="146" t="n">
        <f aca="true">RAND()</f>
        <v>0.71619465045894</v>
      </c>
      <c r="T73" s="147" t="str">
        <f aca="false">IF(S73&lt;$C$1,1,"")</f>
        <v/>
      </c>
      <c r="U73" s="146" t="n">
        <f aca="true">RAND()</f>
        <v>0.532605632711403</v>
      </c>
      <c r="V73" s="136" t="str">
        <f aca="false">IF(U73&lt;$C$1,1,"")</f>
        <v/>
      </c>
      <c r="X73" s="140" t="n">
        <f aca="true">RAND()</f>
        <v>0.0633632591987372</v>
      </c>
      <c r="Y73" s="136" t="str">
        <f aca="false">IF(X73&lt;$X$1,1,"")</f>
        <v/>
      </c>
      <c r="Z73" s="140" t="n">
        <f aca="true">RAND()</f>
        <v>0.483053283768267</v>
      </c>
      <c r="AA73" s="136" t="str">
        <f aca="false">IF(Z73&lt;$X$1,1,"")</f>
        <v/>
      </c>
      <c r="AB73" s="140" t="n">
        <f aca="true">RAND()</f>
        <v>0.837758766772351</v>
      </c>
      <c r="AC73" s="136" t="str">
        <f aca="false">IF(AB73&lt;$X$1,1,"")</f>
        <v/>
      </c>
      <c r="AD73" s="140" t="n">
        <f aca="true">RAND()</f>
        <v>0.583149422252587</v>
      </c>
      <c r="AE73" s="136" t="str">
        <f aca="false">IF(AD73&lt;$X$1,1,"")</f>
        <v/>
      </c>
      <c r="AF73" s="140" t="n">
        <f aca="true">RAND()</f>
        <v>0.448242238468674</v>
      </c>
      <c r="AG73" s="136" t="str">
        <f aca="false">IF(AF73&lt;$X$1,1,"")</f>
        <v/>
      </c>
      <c r="AH73" s="140" t="n">
        <f aca="true">RAND()</f>
        <v>0.819667633733299</v>
      </c>
      <c r="AI73" s="136" t="str">
        <f aca="false">IF(AH73&lt;$X$1,1,"")</f>
        <v/>
      </c>
      <c r="AJ73" s="140" t="n">
        <f aca="true">RAND()</f>
        <v>0.0512089084317978</v>
      </c>
      <c r="AK73" s="136" t="str">
        <f aca="false">IF(AJ73&lt;$X$1,1,"")</f>
        <v/>
      </c>
      <c r="AL73" s="140" t="n">
        <f aca="true">RAND()</f>
        <v>0.0648842924205827</v>
      </c>
      <c r="AM73" s="136" t="str">
        <f aca="false">IF(AL73&lt;$X$1,1,"")</f>
        <v/>
      </c>
      <c r="AN73" s="140" t="n">
        <f aca="true">RAND()</f>
        <v>0.549907042247397</v>
      </c>
      <c r="AO73" s="136" t="str">
        <f aca="false">IF(AN73&lt;$X$1,1,"")</f>
        <v/>
      </c>
      <c r="AP73" s="140" t="n">
        <f aca="true">RAND()</f>
        <v>0.9808108852324</v>
      </c>
      <c r="AQ73" s="137" t="str">
        <f aca="false">IF(AP73&lt;$X$1,1,"")</f>
        <v/>
      </c>
    </row>
    <row r="74" customFormat="false" ht="12.75" hidden="false" customHeight="false" outlineLevel="0" collapsed="false">
      <c r="A74" s="0" t="s">
        <v>110</v>
      </c>
      <c r="C74" s="146" t="n">
        <f aca="true">RAND()</f>
        <v>0.784223133234982</v>
      </c>
      <c r="D74" s="147" t="str">
        <f aca="false">IF(C74&lt;$C$1,1,"")</f>
        <v/>
      </c>
      <c r="E74" s="146" t="n">
        <f aca="true">RAND()</f>
        <v>0.149750306776526</v>
      </c>
      <c r="F74" s="147" t="str">
        <f aca="false">IF(E74&lt;$C$1,1,"")</f>
        <v/>
      </c>
      <c r="G74" s="146" t="n">
        <f aca="true">RAND()</f>
        <v>0.42631787152484</v>
      </c>
      <c r="H74" s="147" t="str">
        <f aca="false">IF(G74&lt;$C$1,1,"")</f>
        <v/>
      </c>
      <c r="I74" s="146" t="n">
        <f aca="true">RAND()</f>
        <v>0.228159803602185</v>
      </c>
      <c r="J74" s="147" t="str">
        <f aca="false">IF(I74&lt;$C$1,1,"")</f>
        <v/>
      </c>
      <c r="K74" s="146" t="n">
        <f aca="true">RAND()</f>
        <v>0.131265017723594</v>
      </c>
      <c r="L74" s="147" t="str">
        <f aca="false">IF(K74&lt;$C$1,1,"")</f>
        <v/>
      </c>
      <c r="M74" s="146" t="n">
        <f aca="true">RAND()</f>
        <v>0.266168759849623</v>
      </c>
      <c r="N74" s="147" t="str">
        <f aca="false">IF(M74&lt;$C$1,1,"")</f>
        <v/>
      </c>
      <c r="O74" s="146" t="n">
        <f aca="true">RAND()</f>
        <v>0.766446056884672</v>
      </c>
      <c r="P74" s="147" t="str">
        <f aca="false">IF(O74&lt;$C$1,1,"")</f>
        <v/>
      </c>
      <c r="Q74" s="146" t="n">
        <f aca="true">RAND()</f>
        <v>0.912434359597938</v>
      </c>
      <c r="R74" s="147" t="str">
        <f aca="false">IF(Q74&lt;$C$1,1,"")</f>
        <v/>
      </c>
      <c r="S74" s="146" t="n">
        <f aca="true">RAND()</f>
        <v>0.997286054902476</v>
      </c>
      <c r="T74" s="147" t="str">
        <f aca="false">IF(S74&lt;$C$1,1,"")</f>
        <v/>
      </c>
      <c r="U74" s="146" t="n">
        <f aca="true">RAND()</f>
        <v>0.640469831444302</v>
      </c>
      <c r="V74" s="136" t="str">
        <f aca="false">IF(U74&lt;$C$1,1,"")</f>
        <v/>
      </c>
      <c r="X74" s="140" t="n">
        <f aca="true">RAND()</f>
        <v>0.337427418240512</v>
      </c>
      <c r="Y74" s="136" t="str">
        <f aca="false">IF(X74&lt;$X$1,1,"")</f>
        <v/>
      </c>
      <c r="Z74" s="140" t="n">
        <f aca="true">RAND()</f>
        <v>0.542129719663588</v>
      </c>
      <c r="AA74" s="136" t="str">
        <f aca="false">IF(Z74&lt;$X$1,1,"")</f>
        <v/>
      </c>
      <c r="AB74" s="140" t="n">
        <f aca="true">RAND()</f>
        <v>0.70648646424422</v>
      </c>
      <c r="AC74" s="136" t="str">
        <f aca="false">IF(AB74&lt;$X$1,1,"")</f>
        <v/>
      </c>
      <c r="AD74" s="140" t="n">
        <f aca="true">RAND()</f>
        <v>0.128969111587327</v>
      </c>
      <c r="AE74" s="136" t="str">
        <f aca="false">IF(AD74&lt;$X$1,1,"")</f>
        <v/>
      </c>
      <c r="AF74" s="140" t="n">
        <f aca="true">RAND()</f>
        <v>0.17915056884564</v>
      </c>
      <c r="AG74" s="136" t="str">
        <f aca="false">IF(AF74&lt;$X$1,1,"")</f>
        <v/>
      </c>
      <c r="AH74" s="140" t="n">
        <f aca="true">RAND()</f>
        <v>0.660086255807515</v>
      </c>
      <c r="AI74" s="136" t="str">
        <f aca="false">IF(AH74&lt;$X$1,1,"")</f>
        <v/>
      </c>
      <c r="AJ74" s="140" t="n">
        <f aca="true">RAND()</f>
        <v>0.611788965036772</v>
      </c>
      <c r="AK74" s="136" t="str">
        <f aca="false">IF(AJ74&lt;$X$1,1,"")</f>
        <v/>
      </c>
      <c r="AL74" s="140" t="n">
        <f aca="true">RAND()</f>
        <v>0.676391320600836</v>
      </c>
      <c r="AM74" s="136" t="str">
        <f aca="false">IF(AL74&lt;$X$1,1,"")</f>
        <v/>
      </c>
      <c r="AN74" s="140" t="n">
        <f aca="true">RAND()</f>
        <v>0.106602080615528</v>
      </c>
      <c r="AO74" s="136" t="str">
        <f aca="false">IF(AN74&lt;$X$1,1,"")</f>
        <v/>
      </c>
      <c r="AP74" s="140" t="n">
        <f aca="true">RAND()</f>
        <v>0.464518601678293</v>
      </c>
      <c r="AQ74" s="137" t="str">
        <f aca="false">IF(AP74&lt;$X$1,1,"")</f>
        <v/>
      </c>
    </row>
    <row r="75" customFormat="false" ht="12.75" hidden="false" customHeight="false" outlineLevel="0" collapsed="false">
      <c r="A75" s="0" t="s">
        <v>111</v>
      </c>
      <c r="C75" s="146" t="n">
        <f aca="true">RAND()</f>
        <v>0.505933697958799</v>
      </c>
      <c r="D75" s="147" t="str">
        <f aca="false">IF(C75&lt;$C$1,1,"")</f>
        <v/>
      </c>
      <c r="E75" s="146" t="n">
        <f aca="true">RAND()</f>
        <v>0.64718069175245</v>
      </c>
      <c r="F75" s="147" t="str">
        <f aca="false">IF(E75&lt;$C$1,1,"")</f>
        <v/>
      </c>
      <c r="G75" s="146" t="n">
        <f aca="true">RAND()</f>
        <v>0.876854365330834</v>
      </c>
      <c r="H75" s="147" t="str">
        <f aca="false">IF(G75&lt;$C$1,1,"")</f>
        <v/>
      </c>
      <c r="I75" s="146" t="n">
        <f aca="true">RAND()</f>
        <v>0.658245741172958</v>
      </c>
      <c r="J75" s="147" t="str">
        <f aca="false">IF(I75&lt;$C$1,1,"")</f>
        <v/>
      </c>
      <c r="K75" s="146" t="n">
        <f aca="true">RAND()</f>
        <v>0.401238874775148</v>
      </c>
      <c r="L75" s="147" t="str">
        <f aca="false">IF(K75&lt;$C$1,1,"")</f>
        <v/>
      </c>
      <c r="M75" s="146" t="n">
        <f aca="true">RAND()</f>
        <v>0.208198888958412</v>
      </c>
      <c r="N75" s="147" t="str">
        <f aca="false">IF(M75&lt;$C$1,1,"")</f>
        <v/>
      </c>
      <c r="O75" s="146" t="n">
        <f aca="true">RAND()</f>
        <v>0.931352562602646</v>
      </c>
      <c r="P75" s="147" t="str">
        <f aca="false">IF(O75&lt;$C$1,1,"")</f>
        <v/>
      </c>
      <c r="Q75" s="146" t="n">
        <f aca="true">RAND()</f>
        <v>0.231757160757841</v>
      </c>
      <c r="R75" s="147" t="str">
        <f aca="false">IF(Q75&lt;$C$1,1,"")</f>
        <v/>
      </c>
      <c r="S75" s="146" t="n">
        <f aca="true">RAND()</f>
        <v>0.388963047635313</v>
      </c>
      <c r="T75" s="147" t="str">
        <f aca="false">IF(S75&lt;$C$1,1,"")</f>
        <v/>
      </c>
      <c r="U75" s="146" t="n">
        <f aca="true">RAND()</f>
        <v>0.0659694480463922</v>
      </c>
      <c r="V75" s="136" t="str">
        <f aca="false">IF(U75&lt;$C$1,1,"")</f>
        <v/>
      </c>
      <c r="X75" s="140" t="n">
        <f aca="true">RAND()</f>
        <v>0.650172929224649</v>
      </c>
      <c r="Y75" s="136" t="str">
        <f aca="false">IF(X75&lt;$X$1,1,"")</f>
        <v/>
      </c>
      <c r="Z75" s="140" t="n">
        <f aca="true">RAND()</f>
        <v>0.447541351587436</v>
      </c>
      <c r="AA75" s="136" t="str">
        <f aca="false">IF(Z75&lt;$X$1,1,"")</f>
        <v/>
      </c>
      <c r="AB75" s="140" t="n">
        <f aca="true">RAND()</f>
        <v>0.59409378386336</v>
      </c>
      <c r="AC75" s="136" t="str">
        <f aca="false">IF(AB75&lt;$X$1,1,"")</f>
        <v/>
      </c>
      <c r="AD75" s="140" t="n">
        <f aca="true">RAND()</f>
        <v>0.683844336320406</v>
      </c>
      <c r="AE75" s="136" t="str">
        <f aca="false">IF(AD75&lt;$X$1,1,"")</f>
        <v/>
      </c>
      <c r="AF75" s="140" t="n">
        <f aca="true">RAND()</f>
        <v>0.956689534991273</v>
      </c>
      <c r="AG75" s="136" t="str">
        <f aca="false">IF(AF75&lt;$X$1,1,"")</f>
        <v/>
      </c>
      <c r="AH75" s="140" t="n">
        <f aca="true">RAND()</f>
        <v>0.162507855175244</v>
      </c>
      <c r="AI75" s="136" t="str">
        <f aca="false">IF(AH75&lt;$X$1,1,"")</f>
        <v/>
      </c>
      <c r="AJ75" s="140" t="n">
        <f aca="true">RAND()</f>
        <v>0.95878147324725</v>
      </c>
      <c r="AK75" s="136" t="str">
        <f aca="false">IF(AJ75&lt;$X$1,1,"")</f>
        <v/>
      </c>
      <c r="AL75" s="140" t="n">
        <f aca="true">RAND()</f>
        <v>0.214535115307747</v>
      </c>
      <c r="AM75" s="136" t="str">
        <f aca="false">IF(AL75&lt;$X$1,1,"")</f>
        <v/>
      </c>
      <c r="AN75" s="140" t="n">
        <f aca="true">RAND()</f>
        <v>0.71867348641922</v>
      </c>
      <c r="AO75" s="136" t="str">
        <f aca="false">IF(AN75&lt;$X$1,1,"")</f>
        <v/>
      </c>
      <c r="AP75" s="140" t="n">
        <f aca="true">RAND()</f>
        <v>0.734277276028622</v>
      </c>
      <c r="AQ75" s="137" t="str">
        <f aca="false">IF(AP75&lt;$X$1,1,"")</f>
        <v/>
      </c>
    </row>
    <row r="76" customFormat="false" ht="12.75" hidden="false" customHeight="false" outlineLevel="0" collapsed="false">
      <c r="A76" s="0" t="s">
        <v>112</v>
      </c>
      <c r="C76" s="146" t="n">
        <f aca="true">RAND()</f>
        <v>0.693323899277359</v>
      </c>
      <c r="D76" s="147" t="str">
        <f aca="false">IF(C76&lt;$C$1,1,"")</f>
        <v/>
      </c>
      <c r="E76" s="146" t="n">
        <f aca="true">RAND()</f>
        <v>0.920816390073246</v>
      </c>
      <c r="F76" s="147" t="str">
        <f aca="false">IF(E76&lt;$C$1,1,"")</f>
        <v/>
      </c>
      <c r="G76" s="146" t="n">
        <f aca="true">RAND()</f>
        <v>0.422129732904278</v>
      </c>
      <c r="H76" s="147" t="str">
        <f aca="false">IF(G76&lt;$C$1,1,"")</f>
        <v/>
      </c>
      <c r="I76" s="146" t="n">
        <f aca="true">RAND()</f>
        <v>0.41749399454862</v>
      </c>
      <c r="J76" s="147" t="str">
        <f aca="false">IF(I76&lt;$C$1,1,"")</f>
        <v/>
      </c>
      <c r="K76" s="146" t="n">
        <f aca="true">RAND()</f>
        <v>0.418658667329959</v>
      </c>
      <c r="L76" s="147" t="str">
        <f aca="false">IF(K76&lt;$C$1,1,"")</f>
        <v/>
      </c>
      <c r="M76" s="146" t="n">
        <f aca="true">RAND()</f>
        <v>0.736935942884605</v>
      </c>
      <c r="N76" s="147" t="str">
        <f aca="false">IF(M76&lt;$C$1,1,"")</f>
        <v/>
      </c>
      <c r="O76" s="146" t="n">
        <f aca="true">RAND()</f>
        <v>0.835316240151198</v>
      </c>
      <c r="P76" s="147" t="str">
        <f aca="false">IF(O76&lt;$C$1,1,"")</f>
        <v/>
      </c>
      <c r="Q76" s="146" t="n">
        <f aca="true">RAND()</f>
        <v>0.427577671773994</v>
      </c>
      <c r="R76" s="147" t="str">
        <f aca="false">IF(Q76&lt;$C$1,1,"")</f>
        <v/>
      </c>
      <c r="S76" s="146" t="n">
        <f aca="true">RAND()</f>
        <v>0.541556513720317</v>
      </c>
      <c r="T76" s="147" t="str">
        <f aca="false">IF(S76&lt;$C$1,1,"")</f>
        <v/>
      </c>
      <c r="U76" s="146" t="n">
        <f aca="true">RAND()</f>
        <v>0.470968683200605</v>
      </c>
      <c r="V76" s="136" t="str">
        <f aca="false">IF(U76&lt;$C$1,1,"")</f>
        <v/>
      </c>
      <c r="X76" s="140" t="n">
        <f aca="true">RAND()</f>
        <v>0.85338886475113</v>
      </c>
      <c r="Y76" s="136" t="str">
        <f aca="false">IF(X76&lt;$X$1,1,"")</f>
        <v/>
      </c>
      <c r="Z76" s="140" t="n">
        <f aca="true">RAND()</f>
        <v>0.0281050742285557</v>
      </c>
      <c r="AA76" s="136" t="str">
        <f aca="false">IF(Z76&lt;$X$1,1,"")</f>
        <v/>
      </c>
      <c r="AB76" s="140" t="n">
        <f aca="true">RAND()</f>
        <v>0.536413531581622</v>
      </c>
      <c r="AC76" s="136" t="str">
        <f aca="false">IF(AB76&lt;$X$1,1,"")</f>
        <v/>
      </c>
      <c r="AD76" s="140" t="n">
        <f aca="true">RAND()</f>
        <v>0.831519658744689</v>
      </c>
      <c r="AE76" s="136" t="str">
        <f aca="false">IF(AD76&lt;$X$1,1,"")</f>
        <v/>
      </c>
      <c r="AF76" s="140" t="n">
        <f aca="true">RAND()</f>
        <v>0.0750723455646529</v>
      </c>
      <c r="AG76" s="136" t="str">
        <f aca="false">IF(AF76&lt;$X$1,1,"")</f>
        <v/>
      </c>
      <c r="AH76" s="140" t="n">
        <f aca="true">RAND()</f>
        <v>0.134964579945536</v>
      </c>
      <c r="AI76" s="136" t="str">
        <f aca="false">IF(AH76&lt;$X$1,1,"")</f>
        <v/>
      </c>
      <c r="AJ76" s="140" t="n">
        <f aca="true">RAND()</f>
        <v>0.97652057369324</v>
      </c>
      <c r="AK76" s="136" t="str">
        <f aca="false">IF(AJ76&lt;$X$1,1,"")</f>
        <v/>
      </c>
      <c r="AL76" s="140" t="n">
        <f aca="true">RAND()</f>
        <v>0.749703500019675</v>
      </c>
      <c r="AM76" s="136" t="str">
        <f aca="false">IF(AL76&lt;$X$1,1,"")</f>
        <v/>
      </c>
      <c r="AN76" s="140" t="n">
        <f aca="true">RAND()</f>
        <v>0.233146284670798</v>
      </c>
      <c r="AO76" s="136" t="str">
        <f aca="false">IF(AN76&lt;$X$1,1,"")</f>
        <v/>
      </c>
      <c r="AP76" s="140" t="n">
        <f aca="true">RAND()</f>
        <v>0.337573528353296</v>
      </c>
      <c r="AQ76" s="137" t="str">
        <f aca="false">IF(AP76&lt;$X$1,1,"")</f>
        <v/>
      </c>
    </row>
    <row r="77" customFormat="false" ht="12.75" hidden="false" customHeight="false" outlineLevel="0" collapsed="false">
      <c r="A77" s="0" t="s">
        <v>113</v>
      </c>
      <c r="C77" s="146" t="n">
        <f aca="true">RAND()</f>
        <v>0.466579528522944</v>
      </c>
      <c r="D77" s="147" t="str">
        <f aca="false">IF(C77&lt;$C$1,1,"")</f>
        <v/>
      </c>
      <c r="E77" s="146" t="n">
        <f aca="true">RAND()</f>
        <v>0.931596584693586</v>
      </c>
      <c r="F77" s="147" t="str">
        <f aca="false">IF(E77&lt;$C$1,1,"")</f>
        <v/>
      </c>
      <c r="G77" s="146" t="n">
        <f aca="true">RAND()</f>
        <v>0.722111699191787</v>
      </c>
      <c r="H77" s="147" t="str">
        <f aca="false">IF(G77&lt;$C$1,1,"")</f>
        <v/>
      </c>
      <c r="I77" s="146" t="n">
        <f aca="true">RAND()</f>
        <v>0.793941743266472</v>
      </c>
      <c r="J77" s="147" t="str">
        <f aca="false">IF(I77&lt;$C$1,1,"")</f>
        <v/>
      </c>
      <c r="K77" s="146" t="n">
        <f aca="true">RAND()</f>
        <v>0.287267270701316</v>
      </c>
      <c r="L77" s="147" t="str">
        <f aca="false">IF(K77&lt;$C$1,1,"")</f>
        <v/>
      </c>
      <c r="M77" s="146" t="n">
        <f aca="true">RAND()</f>
        <v>0.493213466957099</v>
      </c>
      <c r="N77" s="147" t="str">
        <f aca="false">IF(M77&lt;$C$1,1,"")</f>
        <v/>
      </c>
      <c r="O77" s="146" t="n">
        <f aca="true">RAND()</f>
        <v>0.865854262314089</v>
      </c>
      <c r="P77" s="147" t="str">
        <f aca="false">IF(O77&lt;$C$1,1,"")</f>
        <v/>
      </c>
      <c r="Q77" s="146" t="n">
        <f aca="true">RAND()</f>
        <v>0.917906072892383</v>
      </c>
      <c r="R77" s="147" t="str">
        <f aca="false">IF(Q77&lt;$C$1,1,"")</f>
        <v/>
      </c>
      <c r="S77" s="146" t="n">
        <f aca="true">RAND()</f>
        <v>0.851476156266111</v>
      </c>
      <c r="T77" s="147" t="str">
        <f aca="false">IF(S77&lt;$C$1,1,"")</f>
        <v/>
      </c>
      <c r="U77" s="146" t="n">
        <f aca="true">RAND()</f>
        <v>0.874750259617776</v>
      </c>
      <c r="V77" s="136" t="str">
        <f aca="false">IF(U77&lt;$C$1,1,"")</f>
        <v/>
      </c>
      <c r="X77" s="140" t="n">
        <f aca="true">RAND()</f>
        <v>0.749158723005572</v>
      </c>
      <c r="Y77" s="136" t="str">
        <f aca="false">IF(X77&lt;$X$1,1,"")</f>
        <v/>
      </c>
      <c r="Z77" s="140" t="n">
        <f aca="true">RAND()</f>
        <v>0.678892948875318</v>
      </c>
      <c r="AA77" s="136" t="str">
        <f aca="false">IF(Z77&lt;$X$1,1,"")</f>
        <v/>
      </c>
      <c r="AB77" s="140" t="n">
        <f aca="true">RAND()</f>
        <v>0.00377463303617622</v>
      </c>
      <c r="AC77" s="136" t="str">
        <f aca="false">IF(AB77&lt;$X$1,1,"")</f>
        <v/>
      </c>
      <c r="AD77" s="140" t="n">
        <f aca="true">RAND()</f>
        <v>0.168601550513443</v>
      </c>
      <c r="AE77" s="136" t="str">
        <f aca="false">IF(AD77&lt;$X$1,1,"")</f>
        <v/>
      </c>
      <c r="AF77" s="140" t="n">
        <f aca="true">RAND()</f>
        <v>0.0677229343482206</v>
      </c>
      <c r="AG77" s="136" t="str">
        <f aca="false">IF(AF77&lt;$X$1,1,"")</f>
        <v/>
      </c>
      <c r="AH77" s="140" t="n">
        <f aca="true">RAND()</f>
        <v>0.501480078900711</v>
      </c>
      <c r="AI77" s="136" t="str">
        <f aca="false">IF(AH77&lt;$X$1,1,"")</f>
        <v/>
      </c>
      <c r="AJ77" s="140" t="n">
        <f aca="true">RAND()</f>
        <v>0.336388260758721</v>
      </c>
      <c r="AK77" s="136" t="str">
        <f aca="false">IF(AJ77&lt;$X$1,1,"")</f>
        <v/>
      </c>
      <c r="AL77" s="140" t="n">
        <f aca="true">RAND()</f>
        <v>0.119997845967934</v>
      </c>
      <c r="AM77" s="136" t="str">
        <f aca="false">IF(AL77&lt;$X$1,1,"")</f>
        <v/>
      </c>
      <c r="AN77" s="140" t="n">
        <f aca="true">RAND()</f>
        <v>0.829589140930873</v>
      </c>
      <c r="AO77" s="136" t="str">
        <f aca="false">IF(AN77&lt;$X$1,1,"")</f>
        <v/>
      </c>
      <c r="AP77" s="140" t="n">
        <f aca="true">RAND()</f>
        <v>0.149952567272343</v>
      </c>
      <c r="AQ77" s="137" t="str">
        <f aca="false">IF(AP77&lt;$X$1,1,"")</f>
        <v/>
      </c>
    </row>
    <row r="78" customFormat="false" ht="12.75" hidden="false" customHeight="false" outlineLevel="0" collapsed="false">
      <c r="A78" s="0" t="s">
        <v>114</v>
      </c>
      <c r="C78" s="146" t="n">
        <f aca="true">RAND()</f>
        <v>0.891156388084236</v>
      </c>
      <c r="D78" s="147" t="str">
        <f aca="false">IF(C78&lt;$C$1,1,"")</f>
        <v/>
      </c>
      <c r="E78" s="146" t="n">
        <f aca="true">RAND()</f>
        <v>0.831593208300912</v>
      </c>
      <c r="F78" s="147" t="str">
        <f aca="false">IF(E78&lt;$C$1,1,"")</f>
        <v/>
      </c>
      <c r="G78" s="146" t="n">
        <f aca="true">RAND()</f>
        <v>0.179533733130028</v>
      </c>
      <c r="H78" s="147" t="str">
        <f aca="false">IF(G78&lt;$C$1,1,"")</f>
        <v/>
      </c>
      <c r="I78" s="146" t="n">
        <f aca="true">RAND()</f>
        <v>0.72919314048499</v>
      </c>
      <c r="J78" s="147" t="str">
        <f aca="false">IF(I78&lt;$C$1,1,"")</f>
        <v/>
      </c>
      <c r="K78" s="146" t="n">
        <f aca="true">RAND()</f>
        <v>0.493124606610084</v>
      </c>
      <c r="L78" s="147" t="str">
        <f aca="false">IF(K78&lt;$C$1,1,"")</f>
        <v/>
      </c>
      <c r="M78" s="146" t="n">
        <f aca="true">RAND()</f>
        <v>0.619608811128223</v>
      </c>
      <c r="N78" s="147" t="str">
        <f aca="false">IF(M78&lt;$C$1,1,"")</f>
        <v/>
      </c>
      <c r="O78" s="146" t="n">
        <f aca="true">RAND()</f>
        <v>0.707536702396967</v>
      </c>
      <c r="P78" s="147" t="str">
        <f aca="false">IF(O78&lt;$C$1,1,"")</f>
        <v/>
      </c>
      <c r="Q78" s="146" t="n">
        <f aca="true">RAND()</f>
        <v>0.767954727497025</v>
      </c>
      <c r="R78" s="147" t="str">
        <f aca="false">IF(Q78&lt;$C$1,1,"")</f>
        <v/>
      </c>
      <c r="S78" s="146" t="n">
        <f aca="true">RAND()</f>
        <v>0.871530400805244</v>
      </c>
      <c r="T78" s="147" t="str">
        <f aca="false">IF(S78&lt;$C$1,1,"")</f>
        <v/>
      </c>
      <c r="U78" s="146" t="n">
        <f aca="true">RAND()</f>
        <v>0.265827333938082</v>
      </c>
      <c r="V78" s="136" t="str">
        <f aca="false">IF(U78&lt;$C$1,1,"")</f>
        <v/>
      </c>
      <c r="X78" s="140" t="n">
        <f aca="true">RAND()</f>
        <v>0.653406507846688</v>
      </c>
      <c r="Y78" s="136" t="str">
        <f aca="false">IF(X78&lt;$X$1,1,"")</f>
        <v/>
      </c>
      <c r="Z78" s="140" t="n">
        <f aca="true">RAND()</f>
        <v>0.97624661754136</v>
      </c>
      <c r="AA78" s="136" t="str">
        <f aca="false">IF(Z78&lt;$X$1,1,"")</f>
        <v/>
      </c>
      <c r="AB78" s="140" t="n">
        <f aca="true">RAND()</f>
        <v>0.947092743911599</v>
      </c>
      <c r="AC78" s="136" t="str">
        <f aca="false">IF(AB78&lt;$X$1,1,"")</f>
        <v/>
      </c>
      <c r="AD78" s="140" t="n">
        <f aca="true">RAND()</f>
        <v>0.358109489750809</v>
      </c>
      <c r="AE78" s="136" t="str">
        <f aca="false">IF(AD78&lt;$X$1,1,"")</f>
        <v/>
      </c>
      <c r="AF78" s="140" t="n">
        <f aca="true">RAND()</f>
        <v>0.335811642846935</v>
      </c>
      <c r="AG78" s="136" t="str">
        <f aca="false">IF(AF78&lt;$X$1,1,"")</f>
        <v/>
      </c>
      <c r="AH78" s="140" t="n">
        <f aca="true">RAND()</f>
        <v>0.802282215539703</v>
      </c>
      <c r="AI78" s="136" t="str">
        <f aca="false">IF(AH78&lt;$X$1,1,"")</f>
        <v/>
      </c>
      <c r="AJ78" s="140" t="n">
        <f aca="true">RAND()</f>
        <v>0.807881882244931</v>
      </c>
      <c r="AK78" s="136" t="str">
        <f aca="false">IF(AJ78&lt;$X$1,1,"")</f>
        <v/>
      </c>
      <c r="AL78" s="140" t="n">
        <f aca="true">RAND()</f>
        <v>0.762503408517464</v>
      </c>
      <c r="AM78" s="136" t="str">
        <f aca="false">IF(AL78&lt;$X$1,1,"")</f>
        <v/>
      </c>
      <c r="AN78" s="140" t="n">
        <f aca="true">RAND()</f>
        <v>0.414315808996081</v>
      </c>
      <c r="AO78" s="136" t="str">
        <f aca="false">IF(AN78&lt;$X$1,1,"")</f>
        <v/>
      </c>
      <c r="AP78" s="140" t="n">
        <f aca="true">RAND()</f>
        <v>0.28653317440204</v>
      </c>
      <c r="AQ78" s="137" t="str">
        <f aca="false">IF(AP78&lt;$X$1,1,"")</f>
        <v/>
      </c>
    </row>
    <row r="79" customFormat="false" ht="12.75" hidden="false" customHeight="false" outlineLevel="0" collapsed="false">
      <c r="A79" s="0" t="s">
        <v>115</v>
      </c>
      <c r="C79" s="146" t="n">
        <f aca="true">RAND()</f>
        <v>0.948563109777756</v>
      </c>
      <c r="D79" s="147" t="str">
        <f aca="false">IF(C79&lt;$C$1,1,"")</f>
        <v/>
      </c>
      <c r="E79" s="146" t="n">
        <f aca="true">RAND()</f>
        <v>0.241631683632252</v>
      </c>
      <c r="F79" s="147" t="str">
        <f aca="false">IF(E79&lt;$C$1,1,"")</f>
        <v/>
      </c>
      <c r="G79" s="146" t="n">
        <f aca="true">RAND()</f>
        <v>0.725498997767547</v>
      </c>
      <c r="H79" s="147" t="str">
        <f aca="false">IF(G79&lt;$C$1,1,"")</f>
        <v/>
      </c>
      <c r="I79" s="146" t="n">
        <f aca="true">RAND()</f>
        <v>0.106686182420322</v>
      </c>
      <c r="J79" s="147" t="str">
        <f aca="false">IF(I79&lt;$C$1,1,"")</f>
        <v/>
      </c>
      <c r="K79" s="146" t="n">
        <f aca="true">RAND()</f>
        <v>0.293259208316029</v>
      </c>
      <c r="L79" s="147" t="str">
        <f aca="false">IF(K79&lt;$C$1,1,"")</f>
        <v/>
      </c>
      <c r="M79" s="146" t="n">
        <f aca="true">RAND()</f>
        <v>0.576399844503511</v>
      </c>
      <c r="N79" s="147" t="str">
        <f aca="false">IF(M79&lt;$C$1,1,"")</f>
        <v/>
      </c>
      <c r="O79" s="146" t="n">
        <f aca="true">RAND()</f>
        <v>0.934306134477301</v>
      </c>
      <c r="P79" s="147" t="str">
        <f aca="false">IF(O79&lt;$C$1,1,"")</f>
        <v/>
      </c>
      <c r="Q79" s="146" t="n">
        <f aca="true">RAND()</f>
        <v>0.585801066506114</v>
      </c>
      <c r="R79" s="147" t="str">
        <f aca="false">IF(Q79&lt;$C$1,1,"")</f>
        <v/>
      </c>
      <c r="S79" s="146" t="n">
        <f aca="true">RAND()</f>
        <v>0.452267022626677</v>
      </c>
      <c r="T79" s="147" t="str">
        <f aca="false">IF(S79&lt;$C$1,1,"")</f>
        <v/>
      </c>
      <c r="U79" s="146" t="n">
        <f aca="true">RAND()</f>
        <v>0.344517708053655</v>
      </c>
      <c r="V79" s="136" t="str">
        <f aca="false">IF(U79&lt;$C$1,1,"")</f>
        <v/>
      </c>
      <c r="X79" s="140" t="n">
        <f aca="true">RAND()</f>
        <v>0.889806556653425</v>
      </c>
      <c r="Y79" s="136" t="str">
        <f aca="false">IF(X79&lt;$X$1,1,"")</f>
        <v/>
      </c>
      <c r="Z79" s="140" t="n">
        <f aca="true">RAND()</f>
        <v>0.812699022996773</v>
      </c>
      <c r="AA79" s="136" t="str">
        <f aca="false">IF(Z79&lt;$X$1,1,"")</f>
        <v/>
      </c>
      <c r="AB79" s="140" t="n">
        <f aca="true">RAND()</f>
        <v>0.35754410403917</v>
      </c>
      <c r="AC79" s="136" t="str">
        <f aca="false">IF(AB79&lt;$X$1,1,"")</f>
        <v/>
      </c>
      <c r="AD79" s="140" t="n">
        <f aca="true">RAND()</f>
        <v>0.209908834194556</v>
      </c>
      <c r="AE79" s="136" t="str">
        <f aca="false">IF(AD79&lt;$X$1,1,"")</f>
        <v/>
      </c>
      <c r="AF79" s="140" t="n">
        <f aca="true">RAND()</f>
        <v>0.453419872204734</v>
      </c>
      <c r="AG79" s="136" t="str">
        <f aca="false">IF(AF79&lt;$X$1,1,"")</f>
        <v/>
      </c>
      <c r="AH79" s="140" t="n">
        <f aca="true">RAND()</f>
        <v>0.564770024371777</v>
      </c>
      <c r="AI79" s="136" t="str">
        <f aca="false">IF(AH79&lt;$X$1,1,"")</f>
        <v/>
      </c>
      <c r="AJ79" s="140" t="n">
        <f aca="true">RAND()</f>
        <v>0.427405911850014</v>
      </c>
      <c r="AK79" s="136" t="str">
        <f aca="false">IF(AJ79&lt;$X$1,1,"")</f>
        <v/>
      </c>
      <c r="AL79" s="140" t="n">
        <f aca="true">RAND()</f>
        <v>0.686986738458669</v>
      </c>
      <c r="AM79" s="136" t="str">
        <f aca="false">IF(AL79&lt;$X$1,1,"")</f>
        <v/>
      </c>
      <c r="AN79" s="140" t="n">
        <f aca="true">RAND()</f>
        <v>0.50520447059457</v>
      </c>
      <c r="AO79" s="136" t="str">
        <f aca="false">IF(AN79&lt;$X$1,1,"")</f>
        <v/>
      </c>
      <c r="AP79" s="140" t="n">
        <f aca="true">RAND()</f>
        <v>0.0427678219177241</v>
      </c>
      <c r="AQ79" s="137" t="str">
        <f aca="false">IF(AP79&lt;$X$1,1,"")</f>
        <v/>
      </c>
    </row>
    <row r="80" customFormat="false" ht="12.75" hidden="false" customHeight="false" outlineLevel="0" collapsed="false">
      <c r="A80" s="0" t="s">
        <v>116</v>
      </c>
      <c r="C80" s="146" t="n">
        <f aca="true">RAND()</f>
        <v>0.96019529837209</v>
      </c>
      <c r="D80" s="147" t="str">
        <f aca="false">IF(C80&lt;$C$1,1,"")</f>
        <v/>
      </c>
      <c r="E80" s="146" t="n">
        <f aca="true">RAND()</f>
        <v>0.89561858671995</v>
      </c>
      <c r="F80" s="147" t="str">
        <f aca="false">IF(E80&lt;$C$1,1,"")</f>
        <v/>
      </c>
      <c r="G80" s="146" t="n">
        <f aca="true">RAND()</f>
        <v>0.0813715142408437</v>
      </c>
      <c r="H80" s="147" t="str">
        <f aca="false">IF(G80&lt;$C$1,1,"")</f>
        <v/>
      </c>
      <c r="I80" s="146" t="n">
        <f aca="true">RAND()</f>
        <v>0.869942698063726</v>
      </c>
      <c r="J80" s="147" t="str">
        <f aca="false">IF(I80&lt;$C$1,1,"")</f>
        <v/>
      </c>
      <c r="K80" s="146" t="n">
        <f aca="true">RAND()</f>
        <v>0.866661618404631</v>
      </c>
      <c r="L80" s="147" t="str">
        <f aca="false">IF(K80&lt;$C$1,1,"")</f>
        <v/>
      </c>
      <c r="M80" s="146" t="n">
        <f aca="true">RAND()</f>
        <v>0.857083115546579</v>
      </c>
      <c r="N80" s="147" t="str">
        <f aca="false">IF(M80&lt;$C$1,1,"")</f>
        <v/>
      </c>
      <c r="O80" s="146" t="n">
        <f aca="true">RAND()</f>
        <v>0.21850991123046</v>
      </c>
      <c r="P80" s="147" t="str">
        <f aca="false">IF(O80&lt;$C$1,1,"")</f>
        <v/>
      </c>
      <c r="Q80" s="146" t="n">
        <f aca="true">RAND()</f>
        <v>0.937456116065595</v>
      </c>
      <c r="R80" s="147" t="str">
        <f aca="false">IF(Q80&lt;$C$1,1,"")</f>
        <v/>
      </c>
      <c r="S80" s="146" t="n">
        <f aca="true">RAND()</f>
        <v>0.611187929362499</v>
      </c>
      <c r="T80" s="147" t="str">
        <f aca="false">IF(S80&lt;$C$1,1,"")</f>
        <v/>
      </c>
      <c r="U80" s="146" t="n">
        <f aca="true">RAND()</f>
        <v>0.721726101007534</v>
      </c>
      <c r="V80" s="136" t="str">
        <f aca="false">IF(U80&lt;$C$1,1,"")</f>
        <v/>
      </c>
      <c r="X80" s="140" t="n">
        <f aca="true">RAND()</f>
        <v>0.382388148208844</v>
      </c>
      <c r="Y80" s="136" t="str">
        <f aca="false">IF(X80&lt;$X$1,1,"")</f>
        <v/>
      </c>
      <c r="Z80" s="140" t="n">
        <f aca="true">RAND()</f>
        <v>0.03410094983128</v>
      </c>
      <c r="AA80" s="136" t="str">
        <f aca="false">IF(Z80&lt;$X$1,1,"")</f>
        <v/>
      </c>
      <c r="AB80" s="140" t="n">
        <f aca="true">RAND()</f>
        <v>0.785649895720085</v>
      </c>
      <c r="AC80" s="136" t="str">
        <f aca="false">IF(AB80&lt;$X$1,1,"")</f>
        <v/>
      </c>
      <c r="AD80" s="140" t="n">
        <f aca="true">RAND()</f>
        <v>0.652698269266058</v>
      </c>
      <c r="AE80" s="136" t="str">
        <f aca="false">IF(AD80&lt;$X$1,1,"")</f>
        <v/>
      </c>
      <c r="AF80" s="140" t="n">
        <f aca="true">RAND()</f>
        <v>0.832531649524035</v>
      </c>
      <c r="AG80" s="136" t="str">
        <f aca="false">IF(AF80&lt;$X$1,1,"")</f>
        <v/>
      </c>
      <c r="AH80" s="140" t="n">
        <f aca="true">RAND()</f>
        <v>0.941021202836993</v>
      </c>
      <c r="AI80" s="136" t="str">
        <f aca="false">IF(AH80&lt;$X$1,1,"")</f>
        <v/>
      </c>
      <c r="AJ80" s="140" t="n">
        <f aca="true">RAND()</f>
        <v>0.364823896098219</v>
      </c>
      <c r="AK80" s="136" t="str">
        <f aca="false">IF(AJ80&lt;$X$1,1,"")</f>
        <v/>
      </c>
      <c r="AL80" s="140" t="n">
        <f aca="true">RAND()</f>
        <v>0.146087353247686</v>
      </c>
      <c r="AM80" s="136" t="str">
        <f aca="false">IF(AL80&lt;$X$1,1,"")</f>
        <v/>
      </c>
      <c r="AN80" s="140" t="n">
        <f aca="true">RAND()</f>
        <v>0.0597663824440128</v>
      </c>
      <c r="AO80" s="136" t="str">
        <f aca="false">IF(AN80&lt;$X$1,1,"")</f>
        <v/>
      </c>
      <c r="AP80" s="140" t="n">
        <f aca="true">RAND()</f>
        <v>0.475195168595532</v>
      </c>
      <c r="AQ80" s="137" t="str">
        <f aca="false">IF(AP80&lt;$X$1,1,"")</f>
        <v/>
      </c>
    </row>
    <row r="81" customFormat="false" ht="12.75" hidden="false" customHeight="false" outlineLevel="0" collapsed="false">
      <c r="A81" s="0" t="s">
        <v>117</v>
      </c>
      <c r="C81" s="146" t="n">
        <f aca="true">RAND()</f>
        <v>0.658810168188097</v>
      </c>
      <c r="D81" s="147" t="str">
        <f aca="false">IF(C81&lt;$C$1,1,"")</f>
        <v/>
      </c>
      <c r="E81" s="146" t="n">
        <f aca="true">RAND()</f>
        <v>0.768216308778805</v>
      </c>
      <c r="F81" s="147" t="str">
        <f aca="false">IF(E81&lt;$C$1,1,"")</f>
        <v/>
      </c>
      <c r="G81" s="146" t="n">
        <f aca="true">RAND()</f>
        <v>0.544328505542709</v>
      </c>
      <c r="H81" s="147" t="str">
        <f aca="false">IF(G81&lt;$C$1,1,"")</f>
        <v/>
      </c>
      <c r="I81" s="146" t="n">
        <f aca="true">RAND()</f>
        <v>0.522639543760848</v>
      </c>
      <c r="J81" s="147" t="str">
        <f aca="false">IF(I81&lt;$C$1,1,"")</f>
        <v/>
      </c>
      <c r="K81" s="146" t="n">
        <f aca="true">RAND()</f>
        <v>0.90512085367657</v>
      </c>
      <c r="L81" s="147" t="str">
        <f aca="false">IF(K81&lt;$C$1,1,"")</f>
        <v/>
      </c>
      <c r="M81" s="146" t="n">
        <f aca="true">RAND()</f>
        <v>0.446767917308588</v>
      </c>
      <c r="N81" s="147" t="str">
        <f aca="false">IF(M81&lt;$C$1,1,"")</f>
        <v/>
      </c>
      <c r="O81" s="146" t="n">
        <f aca="true">RAND()</f>
        <v>0.837188534059883</v>
      </c>
      <c r="P81" s="147" t="str">
        <f aca="false">IF(O81&lt;$C$1,1,"")</f>
        <v/>
      </c>
      <c r="Q81" s="146" t="n">
        <f aca="true">RAND()</f>
        <v>0.969521239975302</v>
      </c>
      <c r="R81" s="147" t="str">
        <f aca="false">IF(Q81&lt;$C$1,1,"")</f>
        <v/>
      </c>
      <c r="S81" s="146" t="n">
        <f aca="true">RAND()</f>
        <v>0.162379065857745</v>
      </c>
      <c r="T81" s="147" t="str">
        <f aca="false">IF(S81&lt;$C$1,1,"")</f>
        <v/>
      </c>
      <c r="U81" s="146" t="n">
        <f aca="true">RAND()</f>
        <v>0.516055376715306</v>
      </c>
      <c r="V81" s="136" t="str">
        <f aca="false">IF(U81&lt;$C$1,1,"")</f>
        <v/>
      </c>
      <c r="X81" s="140" t="n">
        <f aca="true">RAND()</f>
        <v>0.737910803523943</v>
      </c>
      <c r="Y81" s="136" t="str">
        <f aca="false">IF(X81&lt;$X$1,1,"")</f>
        <v/>
      </c>
      <c r="Z81" s="140" t="n">
        <f aca="true">RAND()</f>
        <v>0.634835371174158</v>
      </c>
      <c r="AA81" s="136" t="str">
        <f aca="false">IF(Z81&lt;$X$1,1,"")</f>
        <v/>
      </c>
      <c r="AB81" s="140" t="n">
        <f aca="true">RAND()</f>
        <v>0.696762376125234</v>
      </c>
      <c r="AC81" s="136" t="str">
        <f aca="false">IF(AB81&lt;$X$1,1,"")</f>
        <v/>
      </c>
      <c r="AD81" s="140" t="n">
        <f aca="true">RAND()</f>
        <v>0.842311951875228</v>
      </c>
      <c r="AE81" s="136" t="str">
        <f aca="false">IF(AD81&lt;$X$1,1,"")</f>
        <v/>
      </c>
      <c r="AF81" s="140" t="n">
        <f aca="true">RAND()</f>
        <v>0.68758638535539</v>
      </c>
      <c r="AG81" s="136" t="str">
        <f aca="false">IF(AF81&lt;$X$1,1,"")</f>
        <v/>
      </c>
      <c r="AH81" s="140" t="n">
        <f aca="true">RAND()</f>
        <v>0.89554437199343</v>
      </c>
      <c r="AI81" s="136" t="str">
        <f aca="false">IF(AH81&lt;$X$1,1,"")</f>
        <v/>
      </c>
      <c r="AJ81" s="140" t="n">
        <f aca="true">RAND()</f>
        <v>0.698107524881193</v>
      </c>
      <c r="AK81" s="136" t="str">
        <f aca="false">IF(AJ81&lt;$X$1,1,"")</f>
        <v/>
      </c>
      <c r="AL81" s="140" t="n">
        <f aca="true">RAND()</f>
        <v>0.0912558397843348</v>
      </c>
      <c r="AM81" s="136" t="str">
        <f aca="false">IF(AL81&lt;$X$1,1,"")</f>
        <v/>
      </c>
      <c r="AN81" s="140" t="n">
        <f aca="true">RAND()</f>
        <v>0.179649673431374</v>
      </c>
      <c r="AO81" s="136" t="str">
        <f aca="false">IF(AN81&lt;$X$1,1,"")</f>
        <v/>
      </c>
      <c r="AP81" s="140" t="n">
        <f aca="true">RAND()</f>
        <v>0.889687232031323</v>
      </c>
      <c r="AQ81" s="137" t="str">
        <f aca="false">IF(AP81&lt;$X$1,1,"")</f>
        <v/>
      </c>
    </row>
    <row r="82" customFormat="false" ht="12.75" hidden="false" customHeight="false" outlineLevel="0" collapsed="false">
      <c r="A82" s="0" t="s">
        <v>118</v>
      </c>
      <c r="C82" s="146" t="n">
        <f aca="true">RAND()</f>
        <v>0.216391550527143</v>
      </c>
      <c r="D82" s="147" t="str">
        <f aca="false">IF(C82&lt;$C$1,1,"")</f>
        <v/>
      </c>
      <c r="E82" s="146" t="n">
        <f aca="true">RAND()</f>
        <v>0.714086209417549</v>
      </c>
      <c r="F82" s="147" t="str">
        <f aca="false">IF(E82&lt;$C$1,1,"")</f>
        <v/>
      </c>
      <c r="G82" s="146" t="n">
        <f aca="true">RAND()</f>
        <v>0.937931856190462</v>
      </c>
      <c r="H82" s="147" t="str">
        <f aca="false">IF(G82&lt;$C$1,1,"")</f>
        <v/>
      </c>
      <c r="I82" s="146" t="n">
        <f aca="true">RAND()</f>
        <v>0.579966833840492</v>
      </c>
      <c r="J82" s="147" t="str">
        <f aca="false">IF(I82&lt;$C$1,1,"")</f>
        <v/>
      </c>
      <c r="K82" s="146" t="n">
        <f aca="true">RAND()</f>
        <v>0.070985251927315</v>
      </c>
      <c r="L82" s="147" t="str">
        <f aca="false">IF(K82&lt;$C$1,1,"")</f>
        <v/>
      </c>
      <c r="M82" s="146" t="n">
        <f aca="true">RAND()</f>
        <v>0.242051863959104</v>
      </c>
      <c r="N82" s="147" t="str">
        <f aca="false">IF(M82&lt;$C$1,1,"")</f>
        <v/>
      </c>
      <c r="O82" s="146" t="n">
        <f aca="true">RAND()</f>
        <v>0.367163448135655</v>
      </c>
      <c r="P82" s="147" t="str">
        <f aca="false">IF(O82&lt;$C$1,1,"")</f>
        <v/>
      </c>
      <c r="Q82" s="146" t="n">
        <f aca="true">RAND()</f>
        <v>0.443788393562615</v>
      </c>
      <c r="R82" s="147" t="str">
        <f aca="false">IF(Q82&lt;$C$1,1,"")</f>
        <v/>
      </c>
      <c r="S82" s="146" t="n">
        <f aca="true">RAND()</f>
        <v>0.951820062472795</v>
      </c>
      <c r="T82" s="147" t="str">
        <f aca="false">IF(S82&lt;$C$1,1,"")</f>
        <v/>
      </c>
      <c r="U82" s="146" t="n">
        <f aca="true">RAND()</f>
        <v>0.111319594978526</v>
      </c>
      <c r="V82" s="136" t="str">
        <f aca="false">IF(U82&lt;$C$1,1,"")</f>
        <v/>
      </c>
      <c r="X82" s="140" t="n">
        <f aca="true">RAND()</f>
        <v>0.7652702501208</v>
      </c>
      <c r="Y82" s="136" t="str">
        <f aca="false">IF(X82&lt;$X$1,1,"")</f>
        <v/>
      </c>
      <c r="Z82" s="140" t="n">
        <f aca="true">RAND()</f>
        <v>0.582171894694591</v>
      </c>
      <c r="AA82" s="136" t="str">
        <f aca="false">IF(Z82&lt;$X$1,1,"")</f>
        <v/>
      </c>
      <c r="AB82" s="140" t="n">
        <f aca="true">RAND()</f>
        <v>0.263585690685582</v>
      </c>
      <c r="AC82" s="136" t="str">
        <f aca="false">IF(AB82&lt;$X$1,1,"")</f>
        <v/>
      </c>
      <c r="AD82" s="140" t="n">
        <f aca="true">RAND()</f>
        <v>0.921105137879589</v>
      </c>
      <c r="AE82" s="136" t="str">
        <f aca="false">IF(AD82&lt;$X$1,1,"")</f>
        <v/>
      </c>
      <c r="AF82" s="140" t="n">
        <f aca="true">RAND()</f>
        <v>0.534506737477797</v>
      </c>
      <c r="AG82" s="136" t="str">
        <f aca="false">IF(AF82&lt;$X$1,1,"")</f>
        <v/>
      </c>
      <c r="AH82" s="140" t="n">
        <f aca="true">RAND()</f>
        <v>0.536578208701182</v>
      </c>
      <c r="AI82" s="136" t="str">
        <f aca="false">IF(AH82&lt;$X$1,1,"")</f>
        <v/>
      </c>
      <c r="AJ82" s="140" t="n">
        <f aca="true">RAND()</f>
        <v>0.355585757216065</v>
      </c>
      <c r="AK82" s="136" t="str">
        <f aca="false">IF(AJ82&lt;$X$1,1,"")</f>
        <v/>
      </c>
      <c r="AL82" s="140" t="n">
        <f aca="true">RAND()</f>
        <v>0.385271643929924</v>
      </c>
      <c r="AM82" s="136" t="str">
        <f aca="false">IF(AL82&lt;$X$1,1,"")</f>
        <v/>
      </c>
      <c r="AN82" s="140" t="n">
        <f aca="true">RAND()</f>
        <v>0.301056932514734</v>
      </c>
      <c r="AO82" s="136" t="str">
        <f aca="false">IF(AN82&lt;$X$1,1,"")</f>
        <v/>
      </c>
      <c r="AP82" s="140" t="n">
        <f aca="true">RAND()</f>
        <v>0.723226720490768</v>
      </c>
      <c r="AQ82" s="137" t="str">
        <f aca="false">IF(AP82&lt;$X$1,1,"")</f>
        <v/>
      </c>
    </row>
    <row r="83" customFormat="false" ht="12.75" hidden="false" customHeight="false" outlineLevel="0" collapsed="false">
      <c r="A83" s="0" t="s">
        <v>119</v>
      </c>
      <c r="C83" s="146" t="n">
        <f aca="true">RAND()</f>
        <v>0.582393317884725</v>
      </c>
      <c r="D83" s="147" t="str">
        <f aca="false">IF(C83&lt;$C$1,1,"")</f>
        <v/>
      </c>
      <c r="E83" s="146" t="n">
        <f aca="true">RAND()</f>
        <v>0.210860803673377</v>
      </c>
      <c r="F83" s="147" t="str">
        <f aca="false">IF(E83&lt;$C$1,1,"")</f>
        <v/>
      </c>
      <c r="G83" s="146" t="n">
        <f aca="true">RAND()</f>
        <v>0.409868108487412</v>
      </c>
      <c r="H83" s="147" t="str">
        <f aca="false">IF(G83&lt;$C$1,1,"")</f>
        <v/>
      </c>
      <c r="I83" s="146" t="n">
        <f aca="true">RAND()</f>
        <v>0.562926777823219</v>
      </c>
      <c r="J83" s="147" t="str">
        <f aca="false">IF(I83&lt;$C$1,1,"")</f>
        <v/>
      </c>
      <c r="K83" s="146" t="n">
        <f aca="true">RAND()</f>
        <v>0.284250580808581</v>
      </c>
      <c r="L83" s="147" t="str">
        <f aca="false">IF(K83&lt;$C$1,1,"")</f>
        <v/>
      </c>
      <c r="M83" s="146" t="n">
        <f aca="true">RAND()</f>
        <v>0.979421193426427</v>
      </c>
      <c r="N83" s="147" t="str">
        <f aca="false">IF(M83&lt;$C$1,1,"")</f>
        <v/>
      </c>
      <c r="O83" s="146" t="n">
        <f aca="true">RAND()</f>
        <v>0.292946378767147</v>
      </c>
      <c r="P83" s="147" t="str">
        <f aca="false">IF(O83&lt;$C$1,1,"")</f>
        <v/>
      </c>
      <c r="Q83" s="146" t="n">
        <f aca="true">RAND()</f>
        <v>0.788573318012351</v>
      </c>
      <c r="R83" s="147" t="str">
        <f aca="false">IF(Q83&lt;$C$1,1,"")</f>
        <v/>
      </c>
      <c r="S83" s="146" t="n">
        <f aca="true">RAND()</f>
        <v>0.867626843159306</v>
      </c>
      <c r="T83" s="147" t="str">
        <f aca="false">IF(S83&lt;$C$1,1,"")</f>
        <v/>
      </c>
      <c r="U83" s="146" t="n">
        <f aca="true">RAND()</f>
        <v>0.689111577247015</v>
      </c>
      <c r="V83" s="136" t="str">
        <f aca="false">IF(U83&lt;$C$1,1,"")</f>
        <v/>
      </c>
      <c r="X83" s="140" t="n">
        <f aca="true">RAND()</f>
        <v>0.129671721558998</v>
      </c>
      <c r="Y83" s="136" t="str">
        <f aca="false">IF(X83&lt;$X$1,1,"")</f>
        <v/>
      </c>
      <c r="Z83" s="140" t="n">
        <f aca="true">RAND()</f>
        <v>0.55500275997354</v>
      </c>
      <c r="AA83" s="136" t="str">
        <f aca="false">IF(Z83&lt;$X$1,1,"")</f>
        <v/>
      </c>
      <c r="AB83" s="140" t="n">
        <f aca="true">RAND()</f>
        <v>0.666259606491944</v>
      </c>
      <c r="AC83" s="136" t="str">
        <f aca="false">IF(AB83&lt;$X$1,1,"")</f>
        <v/>
      </c>
      <c r="AD83" s="140" t="n">
        <f aca="true">RAND()</f>
        <v>0.237482100695886</v>
      </c>
      <c r="AE83" s="136" t="str">
        <f aca="false">IF(AD83&lt;$X$1,1,"")</f>
        <v/>
      </c>
      <c r="AF83" s="140" t="n">
        <f aca="true">RAND()</f>
        <v>0.480312601237763</v>
      </c>
      <c r="AG83" s="136" t="str">
        <f aca="false">IF(AF83&lt;$X$1,1,"")</f>
        <v/>
      </c>
      <c r="AH83" s="140" t="n">
        <f aca="true">RAND()</f>
        <v>0.59221706753178</v>
      </c>
      <c r="AI83" s="136" t="str">
        <f aca="false">IF(AH83&lt;$X$1,1,"")</f>
        <v/>
      </c>
      <c r="AJ83" s="140" t="n">
        <f aca="true">RAND()</f>
        <v>0.666180464101513</v>
      </c>
      <c r="AK83" s="136" t="str">
        <f aca="false">IF(AJ83&lt;$X$1,1,"")</f>
        <v/>
      </c>
      <c r="AL83" s="140" t="n">
        <f aca="true">RAND()</f>
        <v>0.911874848641873</v>
      </c>
      <c r="AM83" s="136" t="str">
        <f aca="false">IF(AL83&lt;$X$1,1,"")</f>
        <v/>
      </c>
      <c r="AN83" s="140" t="n">
        <f aca="true">RAND()</f>
        <v>0.445542830208595</v>
      </c>
      <c r="AO83" s="136" t="str">
        <f aca="false">IF(AN83&lt;$X$1,1,"")</f>
        <v/>
      </c>
      <c r="AP83" s="140" t="n">
        <f aca="true">RAND()</f>
        <v>0.693223227305653</v>
      </c>
      <c r="AQ83" s="137" t="str">
        <f aca="false">IF(AP83&lt;$X$1,1,"")</f>
        <v/>
      </c>
    </row>
    <row r="84" customFormat="false" ht="12.75" hidden="false" customHeight="false" outlineLevel="0" collapsed="false">
      <c r="A84" s="0" t="s">
        <v>120</v>
      </c>
      <c r="C84" s="146" t="n">
        <f aca="true">RAND()</f>
        <v>0.514261489272856</v>
      </c>
      <c r="D84" s="147" t="str">
        <f aca="false">IF(C84&lt;$C$1,1,"")</f>
        <v/>
      </c>
      <c r="E84" s="146" t="n">
        <f aca="true">RAND()</f>
        <v>0.138094819563506</v>
      </c>
      <c r="F84" s="147" t="str">
        <f aca="false">IF(E84&lt;$C$1,1,"")</f>
        <v/>
      </c>
      <c r="G84" s="146" t="n">
        <f aca="true">RAND()</f>
        <v>0.372693720386639</v>
      </c>
      <c r="H84" s="147" t="str">
        <f aca="false">IF(G84&lt;$C$1,1,"")</f>
        <v/>
      </c>
      <c r="I84" s="146" t="n">
        <f aca="true">RAND()</f>
        <v>0.639293259967847</v>
      </c>
      <c r="J84" s="147" t="str">
        <f aca="false">IF(I84&lt;$C$1,1,"")</f>
        <v/>
      </c>
      <c r="K84" s="146" t="n">
        <f aca="true">RAND()</f>
        <v>0.320608635827391</v>
      </c>
      <c r="L84" s="147" t="str">
        <f aca="false">IF(K84&lt;$C$1,1,"")</f>
        <v/>
      </c>
      <c r="M84" s="146" t="n">
        <f aca="true">RAND()</f>
        <v>0.405917078480541</v>
      </c>
      <c r="N84" s="147" t="str">
        <f aca="false">IF(M84&lt;$C$1,1,"")</f>
        <v/>
      </c>
      <c r="O84" s="146" t="n">
        <f aca="true">RAND()</f>
        <v>0.941740355705877</v>
      </c>
      <c r="P84" s="147" t="str">
        <f aca="false">IF(O84&lt;$C$1,1,"")</f>
        <v/>
      </c>
      <c r="Q84" s="146" t="n">
        <f aca="true">RAND()</f>
        <v>0.515699581539926</v>
      </c>
      <c r="R84" s="147" t="str">
        <f aca="false">IF(Q84&lt;$C$1,1,"")</f>
        <v/>
      </c>
      <c r="S84" s="146" t="n">
        <f aca="true">RAND()</f>
        <v>0.271855246535616</v>
      </c>
      <c r="T84" s="147" t="str">
        <f aca="false">IF(S84&lt;$C$1,1,"")</f>
        <v/>
      </c>
      <c r="U84" s="146" t="n">
        <f aca="true">RAND()</f>
        <v>0.596586577834681</v>
      </c>
      <c r="V84" s="136" t="str">
        <f aca="false">IF(U84&lt;$C$1,1,"")</f>
        <v/>
      </c>
      <c r="X84" s="140" t="n">
        <f aca="true">RAND()</f>
        <v>0.512254271453691</v>
      </c>
      <c r="Y84" s="136" t="str">
        <f aca="false">IF(X84&lt;$X$1,1,"")</f>
        <v/>
      </c>
      <c r="Z84" s="140" t="n">
        <f aca="true">RAND()</f>
        <v>0.733775967850155</v>
      </c>
      <c r="AA84" s="136" t="str">
        <f aca="false">IF(Z84&lt;$X$1,1,"")</f>
        <v/>
      </c>
      <c r="AB84" s="140" t="n">
        <f aca="true">RAND()</f>
        <v>0.16883175399742</v>
      </c>
      <c r="AC84" s="136" t="str">
        <f aca="false">IF(AB84&lt;$X$1,1,"")</f>
        <v/>
      </c>
      <c r="AD84" s="140" t="n">
        <f aca="true">RAND()</f>
        <v>0.695041340485437</v>
      </c>
      <c r="AE84" s="136" t="str">
        <f aca="false">IF(AD84&lt;$X$1,1,"")</f>
        <v/>
      </c>
      <c r="AF84" s="140" t="n">
        <f aca="true">RAND()</f>
        <v>0.683489270219846</v>
      </c>
      <c r="AG84" s="136" t="str">
        <f aca="false">IF(AF84&lt;$X$1,1,"")</f>
        <v/>
      </c>
      <c r="AH84" s="140" t="n">
        <f aca="true">RAND()</f>
        <v>0.762269024176515</v>
      </c>
      <c r="AI84" s="136" t="str">
        <f aca="false">IF(AH84&lt;$X$1,1,"")</f>
        <v/>
      </c>
      <c r="AJ84" s="140" t="n">
        <f aca="true">RAND()</f>
        <v>0.0141931772979751</v>
      </c>
      <c r="AK84" s="136" t="str">
        <f aca="false">IF(AJ84&lt;$X$1,1,"")</f>
        <v/>
      </c>
      <c r="AL84" s="140" t="n">
        <f aca="true">RAND()</f>
        <v>0.564391324962787</v>
      </c>
      <c r="AM84" s="136" t="str">
        <f aca="false">IF(AL84&lt;$X$1,1,"")</f>
        <v/>
      </c>
      <c r="AN84" s="140" t="n">
        <f aca="true">RAND()</f>
        <v>0.141890259696562</v>
      </c>
      <c r="AO84" s="136" t="str">
        <f aca="false">IF(AN84&lt;$X$1,1,"")</f>
        <v/>
      </c>
      <c r="AP84" s="140" t="n">
        <f aca="true">RAND()</f>
        <v>0.835107837814019</v>
      </c>
      <c r="AQ84" s="137" t="str">
        <f aca="false">IF(AP84&lt;$X$1,1,"")</f>
        <v/>
      </c>
    </row>
    <row r="85" customFormat="false" ht="12.75" hidden="false" customHeight="false" outlineLevel="0" collapsed="false">
      <c r="A85" s="0" t="s">
        <v>121</v>
      </c>
      <c r="C85" s="146" t="n">
        <f aca="true">RAND()</f>
        <v>0.834598036426578</v>
      </c>
      <c r="D85" s="147" t="str">
        <f aca="false">IF(C85&lt;$C$1,1,"")</f>
        <v/>
      </c>
      <c r="E85" s="146" t="n">
        <f aca="true">RAND()</f>
        <v>0.735770228542932</v>
      </c>
      <c r="F85" s="147" t="str">
        <f aca="false">IF(E85&lt;$C$1,1,"")</f>
        <v/>
      </c>
      <c r="G85" s="146" t="n">
        <f aca="true">RAND()</f>
        <v>0.463177369682798</v>
      </c>
      <c r="H85" s="147" t="str">
        <f aca="false">IF(G85&lt;$C$1,1,"")</f>
        <v/>
      </c>
      <c r="I85" s="146" t="n">
        <f aca="true">RAND()</f>
        <v>0.924458460946444</v>
      </c>
      <c r="J85" s="147" t="str">
        <f aca="false">IF(I85&lt;$C$1,1,"")</f>
        <v/>
      </c>
      <c r="K85" s="146" t="n">
        <f aca="true">RAND()</f>
        <v>0.525890222610091</v>
      </c>
      <c r="L85" s="147" t="str">
        <f aca="false">IF(K85&lt;$C$1,1,"")</f>
        <v/>
      </c>
      <c r="M85" s="146" t="n">
        <f aca="true">RAND()</f>
        <v>0.585348170838621</v>
      </c>
      <c r="N85" s="147" t="str">
        <f aca="false">IF(M85&lt;$C$1,1,"")</f>
        <v/>
      </c>
      <c r="O85" s="146" t="n">
        <f aca="true">RAND()</f>
        <v>0.633213331167902</v>
      </c>
      <c r="P85" s="147" t="str">
        <f aca="false">IF(O85&lt;$C$1,1,"")</f>
        <v/>
      </c>
      <c r="Q85" s="146" t="n">
        <f aca="true">RAND()</f>
        <v>0.533440074514213</v>
      </c>
      <c r="R85" s="147" t="str">
        <f aca="false">IF(Q85&lt;$C$1,1,"")</f>
        <v/>
      </c>
      <c r="S85" s="146" t="n">
        <f aca="true">RAND()</f>
        <v>0.268802625738424</v>
      </c>
      <c r="T85" s="147" t="str">
        <f aca="false">IF(S85&lt;$C$1,1,"")</f>
        <v/>
      </c>
      <c r="U85" s="146" t="n">
        <f aca="true">RAND()</f>
        <v>0.936129334251824</v>
      </c>
      <c r="V85" s="136" t="str">
        <f aca="false">IF(U85&lt;$C$1,1,"")</f>
        <v/>
      </c>
      <c r="X85" s="140" t="n">
        <f aca="true">RAND()</f>
        <v>0.404543151165305</v>
      </c>
      <c r="Y85" s="136" t="str">
        <f aca="false">IF(X85&lt;$X$1,1,"")</f>
        <v/>
      </c>
      <c r="Z85" s="140" t="n">
        <f aca="true">RAND()</f>
        <v>0.61716487410794</v>
      </c>
      <c r="AA85" s="136" t="str">
        <f aca="false">IF(Z85&lt;$X$1,1,"")</f>
        <v/>
      </c>
      <c r="AB85" s="140" t="n">
        <f aca="true">RAND()</f>
        <v>0.483192886940716</v>
      </c>
      <c r="AC85" s="136" t="str">
        <f aca="false">IF(AB85&lt;$X$1,1,"")</f>
        <v/>
      </c>
      <c r="AD85" s="140" t="n">
        <f aca="true">RAND()</f>
        <v>0.778840802703516</v>
      </c>
      <c r="AE85" s="136" t="str">
        <f aca="false">IF(AD85&lt;$X$1,1,"")</f>
        <v/>
      </c>
      <c r="AF85" s="140" t="n">
        <f aca="true">RAND()</f>
        <v>0.291573138524286</v>
      </c>
      <c r="AG85" s="136" t="str">
        <f aca="false">IF(AF85&lt;$X$1,1,"")</f>
        <v/>
      </c>
      <c r="AH85" s="140" t="n">
        <f aca="true">RAND()</f>
        <v>0.373151241139309</v>
      </c>
      <c r="AI85" s="136" t="str">
        <f aca="false">IF(AH85&lt;$X$1,1,"")</f>
        <v/>
      </c>
      <c r="AJ85" s="140" t="n">
        <f aca="true">RAND()</f>
        <v>0.840330424779327</v>
      </c>
      <c r="AK85" s="136" t="str">
        <f aca="false">IF(AJ85&lt;$X$1,1,"")</f>
        <v/>
      </c>
      <c r="AL85" s="140" t="n">
        <f aca="true">RAND()</f>
        <v>0.184266019093915</v>
      </c>
      <c r="AM85" s="136" t="str">
        <f aca="false">IF(AL85&lt;$X$1,1,"")</f>
        <v/>
      </c>
      <c r="AN85" s="140" t="n">
        <f aca="true">RAND()</f>
        <v>0.265746537338425</v>
      </c>
      <c r="AO85" s="136" t="str">
        <f aca="false">IF(AN85&lt;$X$1,1,"")</f>
        <v/>
      </c>
      <c r="AP85" s="140" t="n">
        <f aca="true">RAND()</f>
        <v>0.51110866153799</v>
      </c>
      <c r="AQ85" s="137" t="str">
        <f aca="false">IF(AP85&lt;$X$1,1,"")</f>
        <v/>
      </c>
    </row>
    <row r="86" customFormat="false" ht="12.75" hidden="false" customHeight="false" outlineLevel="0" collapsed="false">
      <c r="A86" s="0" t="s">
        <v>122</v>
      </c>
      <c r="C86" s="146" t="n">
        <f aca="true">RAND()</f>
        <v>0.390818672778708</v>
      </c>
      <c r="D86" s="147" t="str">
        <f aca="false">IF(C86&lt;$C$1,1,"")</f>
        <v/>
      </c>
      <c r="E86" s="146" t="n">
        <f aca="true">RAND()</f>
        <v>0.597742509749322</v>
      </c>
      <c r="F86" s="147" t="str">
        <f aca="false">IF(E86&lt;$C$1,1,"")</f>
        <v/>
      </c>
      <c r="G86" s="146" t="n">
        <f aca="true">RAND()</f>
        <v>0.469944734038261</v>
      </c>
      <c r="H86" s="147" t="str">
        <f aca="false">IF(G86&lt;$C$1,1,"")</f>
        <v/>
      </c>
      <c r="I86" s="146" t="n">
        <f aca="true">RAND()</f>
        <v>0.541155027247975</v>
      </c>
      <c r="J86" s="147" t="str">
        <f aca="false">IF(I86&lt;$C$1,1,"")</f>
        <v/>
      </c>
      <c r="K86" s="146" t="n">
        <f aca="true">RAND()</f>
        <v>0.182681826446298</v>
      </c>
      <c r="L86" s="147" t="str">
        <f aca="false">IF(K86&lt;$C$1,1,"")</f>
        <v/>
      </c>
      <c r="M86" s="146" t="n">
        <f aca="true">RAND()</f>
        <v>0.991290783617423</v>
      </c>
      <c r="N86" s="147" t="str">
        <f aca="false">IF(M86&lt;$C$1,1,"")</f>
        <v/>
      </c>
      <c r="O86" s="146" t="n">
        <f aca="true">RAND()</f>
        <v>0.30793041999602</v>
      </c>
      <c r="P86" s="147" t="str">
        <f aca="false">IF(O86&lt;$C$1,1,"")</f>
        <v/>
      </c>
      <c r="Q86" s="146" t="n">
        <f aca="true">RAND()</f>
        <v>0.880912576386837</v>
      </c>
      <c r="R86" s="147" t="str">
        <f aca="false">IF(Q86&lt;$C$1,1,"")</f>
        <v/>
      </c>
      <c r="S86" s="146" t="n">
        <f aca="true">RAND()</f>
        <v>0.428710576571331</v>
      </c>
      <c r="T86" s="147" t="str">
        <f aca="false">IF(S86&lt;$C$1,1,"")</f>
        <v/>
      </c>
      <c r="U86" s="146" t="n">
        <f aca="true">RAND()</f>
        <v>0.476685595027761</v>
      </c>
      <c r="V86" s="136" t="str">
        <f aca="false">IF(U86&lt;$C$1,1,"")</f>
        <v/>
      </c>
      <c r="X86" s="140" t="n">
        <f aca="true">RAND()</f>
        <v>0.200141265381164</v>
      </c>
      <c r="Y86" s="136" t="str">
        <f aca="false">IF(X86&lt;$X$1,1,"")</f>
        <v/>
      </c>
      <c r="Z86" s="140" t="n">
        <f aca="true">RAND()</f>
        <v>0.388428309701882</v>
      </c>
      <c r="AA86" s="136" t="str">
        <f aca="false">IF(Z86&lt;$X$1,1,"")</f>
        <v/>
      </c>
      <c r="AB86" s="140" t="n">
        <f aca="true">RAND()</f>
        <v>0.440701330705521</v>
      </c>
      <c r="AC86" s="136" t="str">
        <f aca="false">IF(AB86&lt;$X$1,1,"")</f>
        <v/>
      </c>
      <c r="AD86" s="140" t="n">
        <f aca="true">RAND()</f>
        <v>0.018180988217739</v>
      </c>
      <c r="AE86" s="136" t="str">
        <f aca="false">IF(AD86&lt;$X$1,1,"")</f>
        <v/>
      </c>
      <c r="AF86" s="140" t="n">
        <f aca="true">RAND()</f>
        <v>0.30248243681989</v>
      </c>
      <c r="AG86" s="136" t="str">
        <f aca="false">IF(AF86&lt;$X$1,1,"")</f>
        <v/>
      </c>
      <c r="AH86" s="140" t="n">
        <f aca="true">RAND()</f>
        <v>0.128804133010488</v>
      </c>
      <c r="AI86" s="136" t="str">
        <f aca="false">IF(AH86&lt;$X$1,1,"")</f>
        <v/>
      </c>
      <c r="AJ86" s="140" t="n">
        <f aca="true">RAND()</f>
        <v>0.315556161752994</v>
      </c>
      <c r="AK86" s="136" t="str">
        <f aca="false">IF(AJ86&lt;$X$1,1,"")</f>
        <v/>
      </c>
      <c r="AL86" s="140" t="n">
        <f aca="true">RAND()</f>
        <v>0.969823172308979</v>
      </c>
      <c r="AM86" s="136" t="str">
        <f aca="false">IF(AL86&lt;$X$1,1,"")</f>
        <v/>
      </c>
      <c r="AN86" s="140" t="n">
        <f aca="true">RAND()</f>
        <v>0.179603880339779</v>
      </c>
      <c r="AO86" s="136" t="str">
        <f aca="false">IF(AN86&lt;$X$1,1,"")</f>
        <v/>
      </c>
      <c r="AP86" s="140" t="n">
        <f aca="true">RAND()</f>
        <v>0.842039978580774</v>
      </c>
      <c r="AQ86" s="137" t="str">
        <f aca="false">IF(AP86&lt;$X$1,1,"")</f>
        <v/>
      </c>
    </row>
    <row r="87" customFormat="false" ht="12.75" hidden="false" customHeight="false" outlineLevel="0" collapsed="false">
      <c r="A87" s="0" t="s">
        <v>123</v>
      </c>
      <c r="C87" s="146" t="n">
        <f aca="true">RAND()</f>
        <v>0.935181937549522</v>
      </c>
      <c r="D87" s="147" t="str">
        <f aca="false">IF(C87&lt;$C$1,1,"")</f>
        <v/>
      </c>
      <c r="E87" s="146" t="n">
        <f aca="true">RAND()</f>
        <v>0.444441112007424</v>
      </c>
      <c r="F87" s="147" t="str">
        <f aca="false">IF(E87&lt;$C$1,1,"")</f>
        <v/>
      </c>
      <c r="G87" s="146" t="n">
        <f aca="true">RAND()</f>
        <v>0.545359829699417</v>
      </c>
      <c r="H87" s="147" t="str">
        <f aca="false">IF(G87&lt;$C$1,1,"")</f>
        <v/>
      </c>
      <c r="I87" s="146" t="n">
        <f aca="true">RAND()</f>
        <v>0.742004346712367</v>
      </c>
      <c r="J87" s="147" t="str">
        <f aca="false">IF(I87&lt;$C$1,1,"")</f>
        <v/>
      </c>
      <c r="K87" s="146" t="n">
        <f aca="true">RAND()</f>
        <v>0.0256606806937888</v>
      </c>
      <c r="L87" s="147" t="str">
        <f aca="false">IF(K87&lt;$C$1,1,"")</f>
        <v/>
      </c>
      <c r="M87" s="146" t="n">
        <f aca="true">RAND()</f>
        <v>0.827314986904305</v>
      </c>
      <c r="N87" s="147" t="str">
        <f aca="false">IF(M87&lt;$C$1,1,"")</f>
        <v/>
      </c>
      <c r="O87" s="146" t="n">
        <f aca="true">RAND()</f>
        <v>0.174243448568096</v>
      </c>
      <c r="P87" s="147" t="str">
        <f aca="false">IF(O87&lt;$C$1,1,"")</f>
        <v/>
      </c>
      <c r="Q87" s="146" t="n">
        <f aca="true">RAND()</f>
        <v>0.924921252180624</v>
      </c>
      <c r="R87" s="147" t="str">
        <f aca="false">IF(Q87&lt;$C$1,1,"")</f>
        <v/>
      </c>
      <c r="S87" s="146" t="n">
        <f aca="true">RAND()</f>
        <v>0.595425876408154</v>
      </c>
      <c r="T87" s="147" t="str">
        <f aca="false">IF(S87&lt;$C$1,1,"")</f>
        <v/>
      </c>
      <c r="U87" s="146" t="n">
        <f aca="true">RAND()</f>
        <v>0.832712401205176</v>
      </c>
      <c r="V87" s="136" t="str">
        <f aca="false">IF(U87&lt;$C$1,1,"")</f>
        <v/>
      </c>
      <c r="X87" s="140" t="n">
        <f aca="true">RAND()</f>
        <v>0.494858759698537</v>
      </c>
      <c r="Y87" s="136" t="str">
        <f aca="false">IF(X87&lt;$X$1,1,"")</f>
        <v/>
      </c>
      <c r="Z87" s="140" t="n">
        <f aca="true">RAND()</f>
        <v>0.0148313984343539</v>
      </c>
      <c r="AA87" s="136" t="str">
        <f aca="false">IF(Z87&lt;$X$1,1,"")</f>
        <v/>
      </c>
      <c r="AB87" s="140" t="n">
        <f aca="true">RAND()</f>
        <v>0.119366784934317</v>
      </c>
      <c r="AC87" s="136" t="str">
        <f aca="false">IF(AB87&lt;$X$1,1,"")</f>
        <v/>
      </c>
      <c r="AD87" s="140" t="n">
        <f aca="true">RAND()</f>
        <v>0.23646398118496</v>
      </c>
      <c r="AE87" s="136" t="str">
        <f aca="false">IF(AD87&lt;$X$1,1,"")</f>
        <v/>
      </c>
      <c r="AF87" s="140" t="n">
        <f aca="true">RAND()</f>
        <v>0.327488927570624</v>
      </c>
      <c r="AG87" s="136" t="str">
        <f aca="false">IF(AF87&lt;$X$1,1,"")</f>
        <v/>
      </c>
      <c r="AH87" s="140" t="n">
        <f aca="true">RAND()</f>
        <v>0.964125063240439</v>
      </c>
      <c r="AI87" s="136" t="str">
        <f aca="false">IF(AH87&lt;$X$1,1,"")</f>
        <v/>
      </c>
      <c r="AJ87" s="140" t="n">
        <f aca="true">RAND()</f>
        <v>0.453191818768812</v>
      </c>
      <c r="AK87" s="136" t="str">
        <f aca="false">IF(AJ87&lt;$X$1,1,"")</f>
        <v/>
      </c>
      <c r="AL87" s="140" t="n">
        <f aca="true">RAND()</f>
        <v>0.476612849433623</v>
      </c>
      <c r="AM87" s="136" t="str">
        <f aca="false">IF(AL87&lt;$X$1,1,"")</f>
        <v/>
      </c>
      <c r="AN87" s="140" t="n">
        <f aca="true">RAND()</f>
        <v>0.0442615149679585</v>
      </c>
      <c r="AO87" s="136" t="str">
        <f aca="false">IF(AN87&lt;$X$1,1,"")</f>
        <v/>
      </c>
      <c r="AP87" s="140" t="n">
        <f aca="true">RAND()</f>
        <v>0.0862138651340046</v>
      </c>
      <c r="AQ87" s="137" t="str">
        <f aca="false">IF(AP87&lt;$X$1,1,"")</f>
        <v/>
      </c>
    </row>
    <row r="88" customFormat="false" ht="12.75" hidden="false" customHeight="false" outlineLevel="0" collapsed="false">
      <c r="A88" s="0" t="s">
        <v>124</v>
      </c>
      <c r="C88" s="146" t="n">
        <f aca="true">RAND()</f>
        <v>0.573896844329487</v>
      </c>
      <c r="D88" s="147" t="str">
        <f aca="false">IF(C88&lt;$C$1,1,"")</f>
        <v/>
      </c>
      <c r="E88" s="146" t="n">
        <f aca="true">RAND()</f>
        <v>0.568552958730193</v>
      </c>
      <c r="F88" s="147" t="str">
        <f aca="false">IF(E88&lt;$C$1,1,"")</f>
        <v/>
      </c>
      <c r="G88" s="146" t="n">
        <f aca="true">RAND()</f>
        <v>0.558726540480156</v>
      </c>
      <c r="H88" s="147" t="str">
        <f aca="false">IF(G88&lt;$C$1,1,"")</f>
        <v/>
      </c>
      <c r="I88" s="146" t="n">
        <f aca="true">RAND()</f>
        <v>0.345817162258091</v>
      </c>
      <c r="J88" s="147" t="str">
        <f aca="false">IF(I88&lt;$C$1,1,"")</f>
        <v/>
      </c>
      <c r="K88" s="146" t="n">
        <f aca="true">RAND()</f>
        <v>0.0119954431283753</v>
      </c>
      <c r="L88" s="147" t="str">
        <f aca="false">IF(K88&lt;$C$1,1,"")</f>
        <v/>
      </c>
      <c r="M88" s="146" t="n">
        <f aca="true">RAND()</f>
        <v>0.313375253881498</v>
      </c>
      <c r="N88" s="147" t="str">
        <f aca="false">IF(M88&lt;$C$1,1,"")</f>
        <v/>
      </c>
      <c r="O88" s="146" t="n">
        <f aca="true">RAND()</f>
        <v>0.606515890699084</v>
      </c>
      <c r="P88" s="147" t="str">
        <f aca="false">IF(O88&lt;$C$1,1,"")</f>
        <v/>
      </c>
      <c r="Q88" s="146" t="n">
        <f aca="true">RAND()</f>
        <v>0.158047089006836</v>
      </c>
      <c r="R88" s="147" t="str">
        <f aca="false">IF(Q88&lt;$C$1,1,"")</f>
        <v/>
      </c>
      <c r="S88" s="146" t="n">
        <f aca="true">RAND()</f>
        <v>0.00770600052580954</v>
      </c>
      <c r="T88" s="147" t="n">
        <f aca="false">IF(S88&lt;$C$1,1,"")</f>
        <v>1</v>
      </c>
      <c r="U88" s="146" t="n">
        <f aca="true">RAND()</f>
        <v>0.962270070367227</v>
      </c>
      <c r="V88" s="136" t="str">
        <f aca="false">IF(U88&lt;$C$1,1,"")</f>
        <v/>
      </c>
      <c r="X88" s="140" t="n">
        <f aca="true">RAND()</f>
        <v>0.964302996216158</v>
      </c>
      <c r="Y88" s="136" t="str">
        <f aca="false">IF(X88&lt;$X$1,1,"")</f>
        <v/>
      </c>
      <c r="Z88" s="140" t="n">
        <f aca="true">RAND()</f>
        <v>0.159476501679131</v>
      </c>
      <c r="AA88" s="136" t="str">
        <f aca="false">IF(Z88&lt;$X$1,1,"")</f>
        <v/>
      </c>
      <c r="AB88" s="140" t="n">
        <f aca="true">RAND()</f>
        <v>0.140729090725459</v>
      </c>
      <c r="AC88" s="136" t="str">
        <f aca="false">IF(AB88&lt;$X$1,1,"")</f>
        <v/>
      </c>
      <c r="AD88" s="140" t="n">
        <f aca="true">RAND()</f>
        <v>0.425431754062189</v>
      </c>
      <c r="AE88" s="136" t="str">
        <f aca="false">IF(AD88&lt;$X$1,1,"")</f>
        <v/>
      </c>
      <c r="AF88" s="140" t="n">
        <f aca="true">RAND()</f>
        <v>0.640471598390315</v>
      </c>
      <c r="AG88" s="136" t="str">
        <f aca="false">IF(AF88&lt;$X$1,1,"")</f>
        <v/>
      </c>
      <c r="AH88" s="140" t="n">
        <f aca="true">RAND()</f>
        <v>0.234478084684298</v>
      </c>
      <c r="AI88" s="136" t="str">
        <f aca="false">IF(AH88&lt;$X$1,1,"")</f>
        <v/>
      </c>
      <c r="AJ88" s="140" t="n">
        <f aca="true">RAND()</f>
        <v>0.855332551532183</v>
      </c>
      <c r="AK88" s="136" t="str">
        <f aca="false">IF(AJ88&lt;$X$1,1,"")</f>
        <v/>
      </c>
      <c r="AL88" s="140" t="n">
        <f aca="true">RAND()</f>
        <v>0.483907040496509</v>
      </c>
      <c r="AM88" s="136" t="str">
        <f aca="false">IF(AL88&lt;$X$1,1,"")</f>
        <v/>
      </c>
      <c r="AN88" s="140" t="n">
        <f aca="true">RAND()</f>
        <v>0.0329922720682747</v>
      </c>
      <c r="AO88" s="136" t="str">
        <f aca="false">IF(AN88&lt;$X$1,1,"")</f>
        <v/>
      </c>
      <c r="AP88" s="140" t="n">
        <f aca="true">RAND()</f>
        <v>0.570909648666425</v>
      </c>
      <c r="AQ88" s="137" t="str">
        <f aca="false">IF(AP88&lt;$X$1,1,"")</f>
        <v/>
      </c>
    </row>
    <row r="89" customFormat="false" ht="12.75" hidden="false" customHeight="false" outlineLevel="0" collapsed="false">
      <c r="A89" s="0" t="s">
        <v>125</v>
      </c>
      <c r="C89" s="146" t="n">
        <f aca="true">RAND()</f>
        <v>0.962294196460948</v>
      </c>
      <c r="D89" s="147" t="str">
        <f aca="false">IF(C89&lt;$C$1,1,"")</f>
        <v/>
      </c>
      <c r="E89" s="146" t="n">
        <f aca="true">RAND()</f>
        <v>0.25171500187915</v>
      </c>
      <c r="F89" s="147" t="str">
        <f aca="false">IF(E89&lt;$C$1,1,"")</f>
        <v/>
      </c>
      <c r="G89" s="146" t="n">
        <f aca="true">RAND()</f>
        <v>0.0710671191663878</v>
      </c>
      <c r="H89" s="147" t="str">
        <f aca="false">IF(G89&lt;$C$1,1,"")</f>
        <v/>
      </c>
      <c r="I89" s="146" t="n">
        <f aca="true">RAND()</f>
        <v>0.946953618281584</v>
      </c>
      <c r="J89" s="147" t="str">
        <f aca="false">IF(I89&lt;$C$1,1,"")</f>
        <v/>
      </c>
      <c r="K89" s="146" t="n">
        <f aca="true">RAND()</f>
        <v>0.289759324707327</v>
      </c>
      <c r="L89" s="147" t="str">
        <f aca="false">IF(K89&lt;$C$1,1,"")</f>
        <v/>
      </c>
      <c r="M89" s="146" t="n">
        <f aca="true">RAND()</f>
        <v>0.0776532600193377</v>
      </c>
      <c r="N89" s="147" t="str">
        <f aca="false">IF(M89&lt;$C$1,1,"")</f>
        <v/>
      </c>
      <c r="O89" s="146" t="n">
        <f aca="true">RAND()</f>
        <v>0.612024950586831</v>
      </c>
      <c r="P89" s="147" t="str">
        <f aca="false">IF(O89&lt;$C$1,1,"")</f>
        <v/>
      </c>
      <c r="Q89" s="146" t="n">
        <f aca="true">RAND()</f>
        <v>0.320425252322582</v>
      </c>
      <c r="R89" s="147" t="str">
        <f aca="false">IF(Q89&lt;$C$1,1,"")</f>
        <v/>
      </c>
      <c r="S89" s="146" t="n">
        <f aca="true">RAND()</f>
        <v>0.63817871327736</v>
      </c>
      <c r="T89" s="147" t="str">
        <f aca="false">IF(S89&lt;$C$1,1,"")</f>
        <v/>
      </c>
      <c r="U89" s="146" t="n">
        <f aca="true">RAND()</f>
        <v>0.105498651920853</v>
      </c>
      <c r="V89" s="136" t="str">
        <f aca="false">IF(U89&lt;$C$1,1,"")</f>
        <v/>
      </c>
      <c r="X89" s="140" t="n">
        <f aca="true">RAND()</f>
        <v>0.263524714142671</v>
      </c>
      <c r="Y89" s="136" t="str">
        <f aca="false">IF(X89&lt;$X$1,1,"")</f>
        <v/>
      </c>
      <c r="Z89" s="140" t="n">
        <f aca="true">RAND()</f>
        <v>0.868959751632064</v>
      </c>
      <c r="AA89" s="136" t="str">
        <f aca="false">IF(Z89&lt;$X$1,1,"")</f>
        <v/>
      </c>
      <c r="AB89" s="140" t="n">
        <f aca="true">RAND()</f>
        <v>0.876869113334917</v>
      </c>
      <c r="AC89" s="136" t="str">
        <f aca="false">IF(AB89&lt;$X$1,1,"")</f>
        <v/>
      </c>
      <c r="AD89" s="140" t="n">
        <f aca="true">RAND()</f>
        <v>0.430771665092391</v>
      </c>
      <c r="AE89" s="136" t="str">
        <f aca="false">IF(AD89&lt;$X$1,1,"")</f>
        <v/>
      </c>
      <c r="AF89" s="140" t="n">
        <f aca="true">RAND()</f>
        <v>0.99306994507022</v>
      </c>
      <c r="AG89" s="136" t="str">
        <f aca="false">IF(AF89&lt;$X$1,1,"")</f>
        <v/>
      </c>
      <c r="AH89" s="140" t="n">
        <f aca="true">RAND()</f>
        <v>0.675809762997792</v>
      </c>
      <c r="AI89" s="136" t="str">
        <f aca="false">IF(AH89&lt;$X$1,1,"")</f>
        <v/>
      </c>
      <c r="AJ89" s="140" t="n">
        <f aca="true">RAND()</f>
        <v>0.212578751896602</v>
      </c>
      <c r="AK89" s="136" t="str">
        <f aca="false">IF(AJ89&lt;$X$1,1,"")</f>
        <v/>
      </c>
      <c r="AL89" s="140" t="n">
        <f aca="true">RAND()</f>
        <v>0.535507065086998</v>
      </c>
      <c r="AM89" s="136" t="str">
        <f aca="false">IF(AL89&lt;$X$1,1,"")</f>
        <v/>
      </c>
      <c r="AN89" s="140" t="n">
        <f aca="true">RAND()</f>
        <v>0.26158425238093</v>
      </c>
      <c r="AO89" s="136" t="str">
        <f aca="false">IF(AN89&lt;$X$1,1,"")</f>
        <v/>
      </c>
      <c r="AP89" s="140" t="n">
        <f aca="true">RAND()</f>
        <v>0.547706707899208</v>
      </c>
      <c r="AQ89" s="137" t="str">
        <f aca="false">IF(AP89&lt;$X$1,1,"")</f>
        <v/>
      </c>
    </row>
    <row r="90" customFormat="false" ht="12.75" hidden="false" customHeight="false" outlineLevel="0" collapsed="false">
      <c r="A90" s="0" t="s">
        <v>126</v>
      </c>
      <c r="C90" s="146" t="n">
        <f aca="true">RAND()</f>
        <v>0.181486445984418</v>
      </c>
      <c r="D90" s="147" t="str">
        <f aca="false">IF(C90&lt;$C$1,1,"")</f>
        <v/>
      </c>
      <c r="E90" s="146" t="n">
        <f aca="true">RAND()</f>
        <v>0.727277138984513</v>
      </c>
      <c r="F90" s="147" t="str">
        <f aca="false">IF(E90&lt;$C$1,1,"")</f>
        <v/>
      </c>
      <c r="G90" s="146" t="n">
        <f aca="true">RAND()</f>
        <v>0.219704715652878</v>
      </c>
      <c r="H90" s="147" t="str">
        <f aca="false">IF(G90&lt;$C$1,1,"")</f>
        <v/>
      </c>
      <c r="I90" s="146" t="n">
        <f aca="true">RAND()</f>
        <v>0.603822030103536</v>
      </c>
      <c r="J90" s="147" t="str">
        <f aca="false">IF(I90&lt;$C$1,1,"")</f>
        <v/>
      </c>
      <c r="K90" s="146" t="n">
        <f aca="true">RAND()</f>
        <v>0.846492663011856</v>
      </c>
      <c r="L90" s="147" t="str">
        <f aca="false">IF(K90&lt;$C$1,1,"")</f>
        <v/>
      </c>
      <c r="M90" s="146" t="n">
        <f aca="true">RAND()</f>
        <v>0.0721101343195312</v>
      </c>
      <c r="N90" s="147" t="str">
        <f aca="false">IF(M90&lt;$C$1,1,"")</f>
        <v/>
      </c>
      <c r="O90" s="146" t="n">
        <f aca="true">RAND()</f>
        <v>0.498023591647658</v>
      </c>
      <c r="P90" s="147" t="str">
        <f aca="false">IF(O90&lt;$C$1,1,"")</f>
        <v/>
      </c>
      <c r="Q90" s="146" t="n">
        <f aca="true">RAND()</f>
        <v>0.183324496585928</v>
      </c>
      <c r="R90" s="147" t="str">
        <f aca="false">IF(Q90&lt;$C$1,1,"")</f>
        <v/>
      </c>
      <c r="S90" s="146" t="n">
        <f aca="true">RAND()</f>
        <v>0.554168413393443</v>
      </c>
      <c r="T90" s="147" t="str">
        <f aca="false">IF(S90&lt;$C$1,1,"")</f>
        <v/>
      </c>
      <c r="U90" s="146" t="n">
        <f aca="true">RAND()</f>
        <v>0.134861401488174</v>
      </c>
      <c r="V90" s="136" t="str">
        <f aca="false">IF(U90&lt;$C$1,1,"")</f>
        <v/>
      </c>
      <c r="X90" s="140" t="n">
        <f aca="true">RAND()</f>
        <v>0.981144526181178</v>
      </c>
      <c r="Y90" s="136" t="str">
        <f aca="false">IF(X90&lt;$X$1,1,"")</f>
        <v/>
      </c>
      <c r="Z90" s="140" t="n">
        <f aca="true">RAND()</f>
        <v>0.831561005539055</v>
      </c>
      <c r="AA90" s="136" t="str">
        <f aca="false">IF(Z90&lt;$X$1,1,"")</f>
        <v/>
      </c>
      <c r="AB90" s="140" t="n">
        <f aca="true">RAND()</f>
        <v>0.287740591328176</v>
      </c>
      <c r="AC90" s="136" t="str">
        <f aca="false">IF(AB90&lt;$X$1,1,"")</f>
        <v/>
      </c>
      <c r="AD90" s="140" t="n">
        <f aca="true">RAND()</f>
        <v>0.489510630789429</v>
      </c>
      <c r="AE90" s="136" t="str">
        <f aca="false">IF(AD90&lt;$X$1,1,"")</f>
        <v/>
      </c>
      <c r="AF90" s="140" t="n">
        <f aca="true">RAND()</f>
        <v>0.832258714336627</v>
      </c>
      <c r="AG90" s="136" t="str">
        <f aca="false">IF(AF90&lt;$X$1,1,"")</f>
        <v/>
      </c>
      <c r="AH90" s="140" t="n">
        <f aca="true">RAND()</f>
        <v>0.572048762639492</v>
      </c>
      <c r="AI90" s="136" t="str">
        <f aca="false">IF(AH90&lt;$X$1,1,"")</f>
        <v/>
      </c>
      <c r="AJ90" s="140" t="n">
        <f aca="true">RAND()</f>
        <v>0.0470129867159615</v>
      </c>
      <c r="AK90" s="136" t="str">
        <f aca="false">IF(AJ90&lt;$X$1,1,"")</f>
        <v/>
      </c>
      <c r="AL90" s="140" t="n">
        <f aca="true">RAND()</f>
        <v>0.483433810478389</v>
      </c>
      <c r="AM90" s="136" t="str">
        <f aca="false">IF(AL90&lt;$X$1,1,"")</f>
        <v/>
      </c>
      <c r="AN90" s="140" t="n">
        <f aca="true">RAND()</f>
        <v>0.949438416267637</v>
      </c>
      <c r="AO90" s="136" t="str">
        <f aca="false">IF(AN90&lt;$X$1,1,"")</f>
        <v/>
      </c>
      <c r="AP90" s="140" t="n">
        <f aca="true">RAND()</f>
        <v>0.383668243285818</v>
      </c>
      <c r="AQ90" s="137" t="str">
        <f aca="false">IF(AP90&lt;$X$1,1,"")</f>
        <v/>
      </c>
    </row>
    <row r="91" customFormat="false" ht="12.75" hidden="false" customHeight="false" outlineLevel="0" collapsed="false">
      <c r="A91" s="0" t="s">
        <v>127</v>
      </c>
      <c r="C91" s="146" t="n">
        <f aca="true">RAND()</f>
        <v>0.456049650336552</v>
      </c>
      <c r="D91" s="147" t="str">
        <f aca="false">IF(C91&lt;$C$1,1,"")</f>
        <v/>
      </c>
      <c r="E91" s="146" t="n">
        <f aca="true">RAND()</f>
        <v>0.589795977468533</v>
      </c>
      <c r="F91" s="147" t="str">
        <f aca="false">IF(E91&lt;$C$1,1,"")</f>
        <v/>
      </c>
      <c r="G91" s="146" t="n">
        <f aca="true">RAND()</f>
        <v>0.475029097203359</v>
      </c>
      <c r="H91" s="147" t="str">
        <f aca="false">IF(G91&lt;$C$1,1,"")</f>
        <v/>
      </c>
      <c r="I91" s="146" t="n">
        <f aca="true">RAND()</f>
        <v>0.811970650217989</v>
      </c>
      <c r="J91" s="147" t="str">
        <f aca="false">IF(I91&lt;$C$1,1,"")</f>
        <v/>
      </c>
      <c r="K91" s="146" t="n">
        <f aca="true">RAND()</f>
        <v>0.0165965031425143</v>
      </c>
      <c r="L91" s="147" t="str">
        <f aca="false">IF(K91&lt;$C$1,1,"")</f>
        <v/>
      </c>
      <c r="M91" s="146" t="n">
        <f aca="true">RAND()</f>
        <v>0.71127746620996</v>
      </c>
      <c r="N91" s="147" t="str">
        <f aca="false">IF(M91&lt;$C$1,1,"")</f>
        <v/>
      </c>
      <c r="O91" s="146" t="n">
        <f aca="true">RAND()</f>
        <v>0.00978227610066738</v>
      </c>
      <c r="P91" s="147" t="n">
        <f aca="false">IF(O91&lt;$C$1,1,"")</f>
        <v>1</v>
      </c>
      <c r="Q91" s="146" t="n">
        <f aca="true">RAND()</f>
        <v>0.454039652994429</v>
      </c>
      <c r="R91" s="147" t="str">
        <f aca="false">IF(Q91&lt;$C$1,1,"")</f>
        <v/>
      </c>
      <c r="S91" s="146" t="n">
        <f aca="true">RAND()</f>
        <v>0.853060522494738</v>
      </c>
      <c r="T91" s="147" t="str">
        <f aca="false">IF(S91&lt;$C$1,1,"")</f>
        <v/>
      </c>
      <c r="U91" s="146" t="n">
        <f aca="true">RAND()</f>
        <v>0.645223929523863</v>
      </c>
      <c r="V91" s="136" t="str">
        <f aca="false">IF(U91&lt;$C$1,1,"")</f>
        <v/>
      </c>
      <c r="X91" s="140" t="n">
        <f aca="true">RAND()</f>
        <v>0.853313841686224</v>
      </c>
      <c r="Y91" s="136" t="str">
        <f aca="false">IF(X91&lt;$X$1,1,"")</f>
        <v/>
      </c>
      <c r="Z91" s="140" t="n">
        <f aca="true">RAND()</f>
        <v>0.101302853022979</v>
      </c>
      <c r="AA91" s="136" t="str">
        <f aca="false">IF(Z91&lt;$X$1,1,"")</f>
        <v/>
      </c>
      <c r="AB91" s="140" t="n">
        <f aca="true">RAND()</f>
        <v>0.430858106121252</v>
      </c>
      <c r="AC91" s="136" t="str">
        <f aca="false">IF(AB91&lt;$X$1,1,"")</f>
        <v/>
      </c>
      <c r="AD91" s="140" t="n">
        <f aca="true">RAND()</f>
        <v>0.332799886531052</v>
      </c>
      <c r="AE91" s="136" t="str">
        <f aca="false">IF(AD91&lt;$X$1,1,"")</f>
        <v/>
      </c>
      <c r="AF91" s="140" t="n">
        <f aca="true">RAND()</f>
        <v>0.883984016676264</v>
      </c>
      <c r="AG91" s="136" t="str">
        <f aca="false">IF(AF91&lt;$X$1,1,"")</f>
        <v/>
      </c>
      <c r="AH91" s="140" t="n">
        <f aca="true">RAND()</f>
        <v>0.977720020192085</v>
      </c>
      <c r="AI91" s="136" t="str">
        <f aca="false">IF(AH91&lt;$X$1,1,"")</f>
        <v/>
      </c>
      <c r="AJ91" s="140" t="n">
        <f aca="true">RAND()</f>
        <v>0.0148428003521036</v>
      </c>
      <c r="AK91" s="136" t="str">
        <f aca="false">IF(AJ91&lt;$X$1,1,"")</f>
        <v/>
      </c>
      <c r="AL91" s="140" t="n">
        <f aca="true">RAND()</f>
        <v>0.630145705702851</v>
      </c>
      <c r="AM91" s="136" t="str">
        <f aca="false">IF(AL91&lt;$X$1,1,"")</f>
        <v/>
      </c>
      <c r="AN91" s="140" t="n">
        <f aca="true">RAND()</f>
        <v>0.382906968726807</v>
      </c>
      <c r="AO91" s="136" t="str">
        <f aca="false">IF(AN91&lt;$X$1,1,"")</f>
        <v/>
      </c>
      <c r="AP91" s="140" t="n">
        <f aca="true">RAND()</f>
        <v>0.68649877836356</v>
      </c>
      <c r="AQ91" s="137" t="str">
        <f aca="false">IF(AP91&lt;$X$1,1,"")</f>
        <v/>
      </c>
    </row>
    <row r="92" customFormat="false" ht="12.75" hidden="false" customHeight="false" outlineLevel="0" collapsed="false">
      <c r="A92" s="0" t="s">
        <v>128</v>
      </c>
      <c r="C92" s="146" t="n">
        <f aca="true">RAND()</f>
        <v>0.0507404099651784</v>
      </c>
      <c r="D92" s="147" t="str">
        <f aca="false">IF(C92&lt;$C$1,1,"")</f>
        <v/>
      </c>
      <c r="E92" s="146" t="n">
        <f aca="true">RAND()</f>
        <v>0.982738478670954</v>
      </c>
      <c r="F92" s="147" t="str">
        <f aca="false">IF(E92&lt;$C$1,1,"")</f>
        <v/>
      </c>
      <c r="G92" s="146" t="n">
        <f aca="true">RAND()</f>
        <v>0.499824526373287</v>
      </c>
      <c r="H92" s="147" t="str">
        <f aca="false">IF(G92&lt;$C$1,1,"")</f>
        <v/>
      </c>
      <c r="I92" s="146" t="n">
        <f aca="true">RAND()</f>
        <v>0.318885286172</v>
      </c>
      <c r="J92" s="147" t="str">
        <f aca="false">IF(I92&lt;$C$1,1,"")</f>
        <v/>
      </c>
      <c r="K92" s="146" t="n">
        <f aca="true">RAND()</f>
        <v>0.125507276998005</v>
      </c>
      <c r="L92" s="147" t="str">
        <f aca="false">IF(K92&lt;$C$1,1,"")</f>
        <v/>
      </c>
      <c r="M92" s="146" t="n">
        <f aca="true">RAND()</f>
        <v>0.419373466807084</v>
      </c>
      <c r="N92" s="147" t="str">
        <f aca="false">IF(M92&lt;$C$1,1,"")</f>
        <v/>
      </c>
      <c r="O92" s="146" t="n">
        <f aca="true">RAND()</f>
        <v>0.264045520619538</v>
      </c>
      <c r="P92" s="147" t="str">
        <f aca="false">IF(O92&lt;$C$1,1,"")</f>
        <v/>
      </c>
      <c r="Q92" s="146" t="n">
        <f aca="true">RAND()</f>
        <v>0.0580726110015257</v>
      </c>
      <c r="R92" s="147" t="str">
        <f aca="false">IF(Q92&lt;$C$1,1,"")</f>
        <v/>
      </c>
      <c r="S92" s="146" t="n">
        <f aca="true">RAND()</f>
        <v>0.302775560177803</v>
      </c>
      <c r="T92" s="147" t="str">
        <f aca="false">IF(S92&lt;$C$1,1,"")</f>
        <v/>
      </c>
      <c r="U92" s="146" t="n">
        <f aca="true">RAND()</f>
        <v>0.328826985803586</v>
      </c>
      <c r="V92" s="136" t="str">
        <f aca="false">IF(U92&lt;$C$1,1,"")</f>
        <v/>
      </c>
      <c r="X92" s="140" t="n">
        <f aca="true">RAND()</f>
        <v>0.308622466039881</v>
      </c>
      <c r="Y92" s="136" t="str">
        <f aca="false">IF(X92&lt;$X$1,1,"")</f>
        <v/>
      </c>
      <c r="Z92" s="140" t="n">
        <f aca="true">RAND()</f>
        <v>0.155478495061193</v>
      </c>
      <c r="AA92" s="136" t="str">
        <f aca="false">IF(Z92&lt;$X$1,1,"")</f>
        <v/>
      </c>
      <c r="AB92" s="140" t="n">
        <f aca="true">RAND()</f>
        <v>0.860505850653092</v>
      </c>
      <c r="AC92" s="136" t="str">
        <f aca="false">IF(AB92&lt;$X$1,1,"")</f>
        <v/>
      </c>
      <c r="AD92" s="140" t="n">
        <f aca="true">RAND()</f>
        <v>0.327072686631714</v>
      </c>
      <c r="AE92" s="136" t="str">
        <f aca="false">IF(AD92&lt;$X$1,1,"")</f>
        <v/>
      </c>
      <c r="AF92" s="140" t="n">
        <f aca="true">RAND()</f>
        <v>0.52289310381206</v>
      </c>
      <c r="AG92" s="136" t="str">
        <f aca="false">IF(AF92&lt;$X$1,1,"")</f>
        <v/>
      </c>
      <c r="AH92" s="140" t="n">
        <f aca="true">RAND()</f>
        <v>0.326398109575917</v>
      </c>
      <c r="AI92" s="136" t="str">
        <f aca="false">IF(AH92&lt;$X$1,1,"")</f>
        <v/>
      </c>
      <c r="AJ92" s="140" t="n">
        <f aca="true">RAND()</f>
        <v>0.813194182749976</v>
      </c>
      <c r="AK92" s="136" t="str">
        <f aca="false">IF(AJ92&lt;$X$1,1,"")</f>
        <v/>
      </c>
      <c r="AL92" s="140" t="n">
        <f aca="true">RAND()</f>
        <v>0.30766160995552</v>
      </c>
      <c r="AM92" s="136" t="str">
        <f aca="false">IF(AL92&lt;$X$1,1,"")</f>
        <v/>
      </c>
      <c r="AN92" s="140" t="n">
        <f aca="true">RAND()</f>
        <v>0.174985906671041</v>
      </c>
      <c r="AO92" s="136" t="str">
        <f aca="false">IF(AN92&lt;$X$1,1,"")</f>
        <v/>
      </c>
      <c r="AP92" s="140" t="n">
        <f aca="true">RAND()</f>
        <v>0.065634818151484</v>
      </c>
      <c r="AQ92" s="137" t="str">
        <f aca="false">IF(AP92&lt;$X$1,1,"")</f>
        <v/>
      </c>
    </row>
    <row r="93" customFormat="false" ht="12.75" hidden="false" customHeight="false" outlineLevel="0" collapsed="false">
      <c r="A93" s="0" t="s">
        <v>129</v>
      </c>
      <c r="C93" s="146" t="n">
        <f aca="true">RAND()</f>
        <v>0.796003677739862</v>
      </c>
      <c r="D93" s="147" t="str">
        <f aca="false">IF(C93&lt;$C$1,1,"")</f>
        <v/>
      </c>
      <c r="E93" s="146" t="n">
        <f aca="true">RAND()</f>
        <v>0.773950121564338</v>
      </c>
      <c r="F93" s="147" t="str">
        <f aca="false">IF(E93&lt;$C$1,1,"")</f>
        <v/>
      </c>
      <c r="G93" s="146" t="n">
        <f aca="true">RAND()</f>
        <v>0.11836668180447</v>
      </c>
      <c r="H93" s="147" t="str">
        <f aca="false">IF(G93&lt;$C$1,1,"")</f>
        <v/>
      </c>
      <c r="I93" s="146" t="n">
        <f aca="true">RAND()</f>
        <v>0.795626935094481</v>
      </c>
      <c r="J93" s="147" t="str">
        <f aca="false">IF(I93&lt;$C$1,1,"")</f>
        <v/>
      </c>
      <c r="K93" s="146" t="n">
        <f aca="true">RAND()</f>
        <v>0.312079648983128</v>
      </c>
      <c r="L93" s="147" t="str">
        <f aca="false">IF(K93&lt;$C$1,1,"")</f>
        <v/>
      </c>
      <c r="M93" s="146" t="n">
        <f aca="true">RAND()</f>
        <v>0.100661507406669</v>
      </c>
      <c r="N93" s="147" t="str">
        <f aca="false">IF(M93&lt;$C$1,1,"")</f>
        <v/>
      </c>
      <c r="O93" s="146" t="n">
        <f aca="true">RAND()</f>
        <v>0.172608628393856</v>
      </c>
      <c r="P93" s="147" t="str">
        <f aca="false">IF(O93&lt;$C$1,1,"")</f>
        <v/>
      </c>
      <c r="Q93" s="146" t="n">
        <f aca="true">RAND()</f>
        <v>0.424460848966021</v>
      </c>
      <c r="R93" s="147" t="str">
        <f aca="false">IF(Q93&lt;$C$1,1,"")</f>
        <v/>
      </c>
      <c r="S93" s="146" t="n">
        <f aca="true">RAND()</f>
        <v>0.825031211458172</v>
      </c>
      <c r="T93" s="147" t="str">
        <f aca="false">IF(S93&lt;$C$1,1,"")</f>
        <v/>
      </c>
      <c r="U93" s="146" t="n">
        <f aca="true">RAND()</f>
        <v>0.0816181011282898</v>
      </c>
      <c r="V93" s="136" t="str">
        <f aca="false">IF(U93&lt;$C$1,1,"")</f>
        <v/>
      </c>
      <c r="X93" s="140" t="n">
        <f aca="true">RAND()</f>
        <v>0.153281645813566</v>
      </c>
      <c r="Y93" s="136" t="str">
        <f aca="false">IF(X93&lt;$X$1,1,"")</f>
        <v/>
      </c>
      <c r="Z93" s="140" t="n">
        <f aca="true">RAND()</f>
        <v>0.931801609617474</v>
      </c>
      <c r="AA93" s="136" t="str">
        <f aca="false">IF(Z93&lt;$X$1,1,"")</f>
        <v/>
      </c>
      <c r="AB93" s="140" t="n">
        <f aca="true">RAND()</f>
        <v>0.515747432643311</v>
      </c>
      <c r="AC93" s="136" t="str">
        <f aca="false">IF(AB93&lt;$X$1,1,"")</f>
        <v/>
      </c>
      <c r="AD93" s="140" t="n">
        <f aca="true">RAND()</f>
        <v>0.862882282189429</v>
      </c>
      <c r="AE93" s="136" t="str">
        <f aca="false">IF(AD93&lt;$X$1,1,"")</f>
        <v/>
      </c>
      <c r="AF93" s="140" t="n">
        <f aca="true">RAND()</f>
        <v>0.82019571800578</v>
      </c>
      <c r="AG93" s="136" t="str">
        <f aca="false">IF(AF93&lt;$X$1,1,"")</f>
        <v/>
      </c>
      <c r="AH93" s="140" t="n">
        <f aca="true">RAND()</f>
        <v>0.210304495521699</v>
      </c>
      <c r="AI93" s="136" t="str">
        <f aca="false">IF(AH93&lt;$X$1,1,"")</f>
        <v/>
      </c>
      <c r="AJ93" s="140" t="n">
        <f aca="true">RAND()</f>
        <v>0.479546532459198</v>
      </c>
      <c r="AK93" s="136" t="str">
        <f aca="false">IF(AJ93&lt;$X$1,1,"")</f>
        <v/>
      </c>
      <c r="AL93" s="140" t="n">
        <f aca="true">RAND()</f>
        <v>0.963386693722932</v>
      </c>
      <c r="AM93" s="136" t="str">
        <f aca="false">IF(AL93&lt;$X$1,1,"")</f>
        <v/>
      </c>
      <c r="AN93" s="140" t="n">
        <f aca="true">RAND()</f>
        <v>0.239428316690354</v>
      </c>
      <c r="AO93" s="136" t="str">
        <f aca="false">IF(AN93&lt;$X$1,1,"")</f>
        <v/>
      </c>
      <c r="AP93" s="140" t="n">
        <f aca="true">RAND()</f>
        <v>0.269150068549253</v>
      </c>
      <c r="AQ93" s="137" t="str">
        <f aca="false">IF(AP93&lt;$X$1,1,"")</f>
        <v/>
      </c>
    </row>
    <row r="94" customFormat="false" ht="12.75" hidden="false" customHeight="false" outlineLevel="0" collapsed="false">
      <c r="A94" s="0" t="s">
        <v>130</v>
      </c>
      <c r="C94" s="146" t="n">
        <f aca="true">RAND()</f>
        <v>0.626575112003295</v>
      </c>
      <c r="D94" s="147" t="str">
        <f aca="false">IF(C94&lt;$C$1,1,"")</f>
        <v/>
      </c>
      <c r="E94" s="146" t="n">
        <f aca="true">RAND()</f>
        <v>0.202583116676316</v>
      </c>
      <c r="F94" s="147" t="str">
        <f aca="false">IF(E94&lt;$C$1,1,"")</f>
        <v/>
      </c>
      <c r="G94" s="146" t="n">
        <f aca="true">RAND()</f>
        <v>0.923509031795177</v>
      </c>
      <c r="H94" s="147" t="str">
        <f aca="false">IF(G94&lt;$C$1,1,"")</f>
        <v/>
      </c>
      <c r="I94" s="146" t="n">
        <f aca="true">RAND()</f>
        <v>0.182236198459863</v>
      </c>
      <c r="J94" s="147" t="str">
        <f aca="false">IF(I94&lt;$C$1,1,"")</f>
        <v/>
      </c>
      <c r="K94" s="146" t="n">
        <f aca="true">RAND()</f>
        <v>0.833841498963461</v>
      </c>
      <c r="L94" s="147" t="str">
        <f aca="false">IF(K94&lt;$C$1,1,"")</f>
        <v/>
      </c>
      <c r="M94" s="146" t="n">
        <f aca="true">RAND()</f>
        <v>0.12706332245746</v>
      </c>
      <c r="N94" s="147" t="str">
        <f aca="false">IF(M94&lt;$C$1,1,"")</f>
        <v/>
      </c>
      <c r="O94" s="146" t="n">
        <f aca="true">RAND()</f>
        <v>0.218970343481275</v>
      </c>
      <c r="P94" s="147" t="str">
        <f aca="false">IF(O94&lt;$C$1,1,"")</f>
        <v/>
      </c>
      <c r="Q94" s="146" t="n">
        <f aca="true">RAND()</f>
        <v>0.492631155738813</v>
      </c>
      <c r="R94" s="147" t="str">
        <f aca="false">IF(Q94&lt;$C$1,1,"")</f>
        <v/>
      </c>
      <c r="S94" s="146" t="n">
        <f aca="true">RAND()</f>
        <v>0.591466553086714</v>
      </c>
      <c r="T94" s="147" t="str">
        <f aca="false">IF(S94&lt;$C$1,1,"")</f>
        <v/>
      </c>
      <c r="U94" s="146" t="n">
        <f aca="true">RAND()</f>
        <v>0.106539676441652</v>
      </c>
      <c r="V94" s="136" t="str">
        <f aca="false">IF(U94&lt;$C$1,1,"")</f>
        <v/>
      </c>
      <c r="X94" s="140" t="n">
        <f aca="true">RAND()</f>
        <v>0.365856145807222</v>
      </c>
      <c r="Y94" s="136" t="str">
        <f aca="false">IF(X94&lt;$X$1,1,"")</f>
        <v/>
      </c>
      <c r="Z94" s="140" t="n">
        <f aca="true">RAND()</f>
        <v>0.0927317789167375</v>
      </c>
      <c r="AA94" s="136" t="str">
        <f aca="false">IF(Z94&lt;$X$1,1,"")</f>
        <v/>
      </c>
      <c r="AB94" s="140" t="n">
        <f aca="true">RAND()</f>
        <v>0.0061541748081232</v>
      </c>
      <c r="AC94" s="136" t="str">
        <f aca="false">IF(AB94&lt;$X$1,1,"")</f>
        <v/>
      </c>
      <c r="AD94" s="140" t="n">
        <f aca="true">RAND()</f>
        <v>0.503144156293837</v>
      </c>
      <c r="AE94" s="136" t="str">
        <f aca="false">IF(AD94&lt;$X$1,1,"")</f>
        <v/>
      </c>
      <c r="AF94" s="140" t="n">
        <f aca="true">RAND()</f>
        <v>0.809632350180272</v>
      </c>
      <c r="AG94" s="136" t="str">
        <f aca="false">IF(AF94&lt;$X$1,1,"")</f>
        <v/>
      </c>
      <c r="AH94" s="140" t="n">
        <f aca="true">RAND()</f>
        <v>0.476555439149805</v>
      </c>
      <c r="AI94" s="136" t="str">
        <f aca="false">IF(AH94&lt;$X$1,1,"")</f>
        <v/>
      </c>
      <c r="AJ94" s="140" t="n">
        <f aca="true">RAND()</f>
        <v>0.712978840246986</v>
      </c>
      <c r="AK94" s="136" t="str">
        <f aca="false">IF(AJ94&lt;$X$1,1,"")</f>
        <v/>
      </c>
      <c r="AL94" s="140" t="n">
        <f aca="true">RAND()</f>
        <v>0.236924004119677</v>
      </c>
      <c r="AM94" s="136" t="str">
        <f aca="false">IF(AL94&lt;$X$1,1,"")</f>
        <v/>
      </c>
      <c r="AN94" s="140" t="n">
        <f aca="true">RAND()</f>
        <v>0.979060644514032</v>
      </c>
      <c r="AO94" s="136" t="str">
        <f aca="false">IF(AN94&lt;$X$1,1,"")</f>
        <v/>
      </c>
      <c r="AP94" s="140" t="n">
        <f aca="true">RAND()</f>
        <v>0.653591765334197</v>
      </c>
      <c r="AQ94" s="137" t="str">
        <f aca="false">IF(AP94&lt;$X$1,1,"")</f>
        <v/>
      </c>
    </row>
    <row r="95" customFormat="false" ht="12.75" hidden="false" customHeight="false" outlineLevel="0" collapsed="false">
      <c r="A95" s="0" t="s">
        <v>131</v>
      </c>
      <c r="C95" s="146" t="n">
        <f aca="true">RAND()</f>
        <v>0.342855862177636</v>
      </c>
      <c r="D95" s="147" t="str">
        <f aca="false">IF(C95&lt;$C$1,1,"")</f>
        <v/>
      </c>
      <c r="E95" s="146" t="n">
        <f aca="true">RAND()</f>
        <v>0.437243972596904</v>
      </c>
      <c r="F95" s="147" t="str">
        <f aca="false">IF(E95&lt;$C$1,1,"")</f>
        <v/>
      </c>
      <c r="G95" s="146" t="n">
        <f aca="true">RAND()</f>
        <v>0.935239230314114</v>
      </c>
      <c r="H95" s="147" t="str">
        <f aca="false">IF(G95&lt;$C$1,1,"")</f>
        <v/>
      </c>
      <c r="I95" s="146" t="n">
        <f aca="true">RAND()</f>
        <v>0.302459182577068</v>
      </c>
      <c r="J95" s="147" t="str">
        <f aca="false">IF(I95&lt;$C$1,1,"")</f>
        <v/>
      </c>
      <c r="K95" s="146" t="n">
        <f aca="true">RAND()</f>
        <v>0.215815279079011</v>
      </c>
      <c r="L95" s="147" t="str">
        <f aca="false">IF(K95&lt;$C$1,1,"")</f>
        <v/>
      </c>
      <c r="M95" s="146" t="n">
        <f aca="true">RAND()</f>
        <v>0.486655037456184</v>
      </c>
      <c r="N95" s="147" t="str">
        <f aca="false">IF(M95&lt;$C$1,1,"")</f>
        <v/>
      </c>
      <c r="O95" s="146" t="n">
        <f aca="true">RAND()</f>
        <v>0.16991720509411</v>
      </c>
      <c r="P95" s="147" t="str">
        <f aca="false">IF(O95&lt;$C$1,1,"")</f>
        <v/>
      </c>
      <c r="Q95" s="146" t="n">
        <f aca="true">RAND()</f>
        <v>0.0263024530301234</v>
      </c>
      <c r="R95" s="147" t="str">
        <f aca="false">IF(Q95&lt;$C$1,1,"")</f>
        <v/>
      </c>
      <c r="S95" s="146" t="n">
        <f aca="true">RAND()</f>
        <v>0.0297617021605828</v>
      </c>
      <c r="T95" s="147" t="str">
        <f aca="false">IF(S95&lt;$C$1,1,"")</f>
        <v/>
      </c>
      <c r="U95" s="146" t="n">
        <f aca="true">RAND()</f>
        <v>0.431778386391639</v>
      </c>
      <c r="V95" s="136" t="str">
        <f aca="false">IF(U95&lt;$C$1,1,"")</f>
        <v/>
      </c>
      <c r="X95" s="140" t="n">
        <f aca="true">RAND()</f>
        <v>0.741842114495073</v>
      </c>
      <c r="Y95" s="136" t="str">
        <f aca="false">IF(X95&lt;$X$1,1,"")</f>
        <v/>
      </c>
      <c r="Z95" s="140" t="n">
        <f aca="true">RAND()</f>
        <v>0.360543293775695</v>
      </c>
      <c r="AA95" s="136" t="str">
        <f aca="false">IF(Z95&lt;$X$1,1,"")</f>
        <v/>
      </c>
      <c r="AB95" s="140" t="n">
        <f aca="true">RAND()</f>
        <v>0.450984213178074</v>
      </c>
      <c r="AC95" s="136" t="str">
        <f aca="false">IF(AB95&lt;$X$1,1,"")</f>
        <v/>
      </c>
      <c r="AD95" s="140" t="n">
        <f aca="true">RAND()</f>
        <v>0.421321780783516</v>
      </c>
      <c r="AE95" s="136" t="str">
        <f aca="false">IF(AD95&lt;$X$1,1,"")</f>
        <v/>
      </c>
      <c r="AF95" s="140" t="n">
        <f aca="true">RAND()</f>
        <v>0.494595998527414</v>
      </c>
      <c r="AG95" s="136" t="str">
        <f aca="false">IF(AF95&lt;$X$1,1,"")</f>
        <v/>
      </c>
      <c r="AH95" s="140" t="n">
        <f aca="true">RAND()</f>
        <v>0.914977479887289</v>
      </c>
      <c r="AI95" s="136" t="str">
        <f aca="false">IF(AH95&lt;$X$1,1,"")</f>
        <v/>
      </c>
      <c r="AJ95" s="140" t="n">
        <f aca="true">RAND()</f>
        <v>0.0722523866813741</v>
      </c>
      <c r="AK95" s="136" t="str">
        <f aca="false">IF(AJ95&lt;$X$1,1,"")</f>
        <v/>
      </c>
      <c r="AL95" s="140" t="n">
        <f aca="true">RAND()</f>
        <v>0.334985663075549</v>
      </c>
      <c r="AM95" s="136" t="str">
        <f aca="false">IF(AL95&lt;$X$1,1,"")</f>
        <v/>
      </c>
      <c r="AN95" s="140" t="n">
        <f aca="true">RAND()</f>
        <v>0.141851822599827</v>
      </c>
      <c r="AO95" s="136" t="str">
        <f aca="false">IF(AN95&lt;$X$1,1,"")</f>
        <v/>
      </c>
      <c r="AP95" s="140" t="n">
        <f aca="true">RAND()</f>
        <v>0.321279863001484</v>
      </c>
      <c r="AQ95" s="137" t="str">
        <f aca="false">IF(AP95&lt;$X$1,1,"")</f>
        <v/>
      </c>
    </row>
    <row r="96" customFormat="false" ht="12.75" hidden="false" customHeight="false" outlineLevel="0" collapsed="false">
      <c r="A96" s="0" t="s">
        <v>132</v>
      </c>
      <c r="C96" s="146" t="n">
        <f aca="true">RAND()</f>
        <v>0.65143779929945</v>
      </c>
      <c r="D96" s="147" t="str">
        <f aca="false">IF(C96&lt;$C$1,1,"")</f>
        <v/>
      </c>
      <c r="E96" s="146" t="n">
        <f aca="true">RAND()</f>
        <v>0.0648345560627084</v>
      </c>
      <c r="F96" s="147" t="str">
        <f aca="false">IF(E96&lt;$C$1,1,"")</f>
        <v/>
      </c>
      <c r="G96" s="146" t="n">
        <f aca="true">RAND()</f>
        <v>0.381182254670839</v>
      </c>
      <c r="H96" s="147" t="str">
        <f aca="false">IF(G96&lt;$C$1,1,"")</f>
        <v/>
      </c>
      <c r="I96" s="146" t="n">
        <f aca="true">RAND()</f>
        <v>0.844998361231911</v>
      </c>
      <c r="J96" s="147" t="str">
        <f aca="false">IF(I96&lt;$C$1,1,"")</f>
        <v/>
      </c>
      <c r="K96" s="146" t="n">
        <f aca="true">RAND()</f>
        <v>0.908260575726838</v>
      </c>
      <c r="L96" s="147" t="str">
        <f aca="false">IF(K96&lt;$C$1,1,"")</f>
        <v/>
      </c>
      <c r="M96" s="146" t="n">
        <f aca="true">RAND()</f>
        <v>0.417021420987777</v>
      </c>
      <c r="N96" s="147" t="str">
        <f aca="false">IF(M96&lt;$C$1,1,"")</f>
        <v/>
      </c>
      <c r="O96" s="146" t="n">
        <f aca="true">RAND()</f>
        <v>0.637554522746665</v>
      </c>
      <c r="P96" s="147" t="str">
        <f aca="false">IF(O96&lt;$C$1,1,"")</f>
        <v/>
      </c>
      <c r="Q96" s="146" t="n">
        <f aca="true">RAND()</f>
        <v>0.927231912476327</v>
      </c>
      <c r="R96" s="147" t="str">
        <f aca="false">IF(Q96&lt;$C$1,1,"")</f>
        <v/>
      </c>
      <c r="S96" s="146" t="n">
        <f aca="true">RAND()</f>
        <v>0.665717448343981</v>
      </c>
      <c r="T96" s="147" t="str">
        <f aca="false">IF(S96&lt;$C$1,1,"")</f>
        <v/>
      </c>
      <c r="U96" s="146" t="n">
        <f aca="true">RAND()</f>
        <v>0.553110728013073</v>
      </c>
      <c r="V96" s="136" t="str">
        <f aca="false">IF(U96&lt;$C$1,1,"")</f>
        <v/>
      </c>
      <c r="X96" s="140" t="n">
        <f aca="true">RAND()</f>
        <v>0.401621534852842</v>
      </c>
      <c r="Y96" s="136" t="str">
        <f aca="false">IF(X96&lt;$X$1,1,"")</f>
        <v/>
      </c>
      <c r="Z96" s="140" t="n">
        <f aca="true">RAND()</f>
        <v>0.79196823945278</v>
      </c>
      <c r="AA96" s="136" t="str">
        <f aca="false">IF(Z96&lt;$X$1,1,"")</f>
        <v/>
      </c>
      <c r="AB96" s="140" t="n">
        <f aca="true">RAND()</f>
        <v>0.62070815264051</v>
      </c>
      <c r="AC96" s="136" t="str">
        <f aca="false">IF(AB96&lt;$X$1,1,"")</f>
        <v/>
      </c>
      <c r="AD96" s="140" t="n">
        <f aca="true">RAND()</f>
        <v>0.943177427355277</v>
      </c>
      <c r="AE96" s="136" t="str">
        <f aca="false">IF(AD96&lt;$X$1,1,"")</f>
        <v/>
      </c>
      <c r="AF96" s="140" t="n">
        <f aca="true">RAND()</f>
        <v>0.51263557606887</v>
      </c>
      <c r="AG96" s="136" t="str">
        <f aca="false">IF(AF96&lt;$X$1,1,"")</f>
        <v/>
      </c>
      <c r="AH96" s="140" t="n">
        <f aca="true">RAND()</f>
        <v>0.118276050924422</v>
      </c>
      <c r="AI96" s="136" t="str">
        <f aca="false">IF(AH96&lt;$X$1,1,"")</f>
        <v/>
      </c>
      <c r="AJ96" s="140" t="n">
        <f aca="true">RAND()</f>
        <v>0.0148086706650756</v>
      </c>
      <c r="AK96" s="136" t="str">
        <f aca="false">IF(AJ96&lt;$X$1,1,"")</f>
        <v/>
      </c>
      <c r="AL96" s="140" t="n">
        <f aca="true">RAND()</f>
        <v>0.430363440381327</v>
      </c>
      <c r="AM96" s="136" t="str">
        <f aca="false">IF(AL96&lt;$X$1,1,"")</f>
        <v/>
      </c>
      <c r="AN96" s="140" t="n">
        <f aca="true">RAND()</f>
        <v>0.282036797178164</v>
      </c>
      <c r="AO96" s="136" t="str">
        <f aca="false">IF(AN96&lt;$X$1,1,"")</f>
        <v/>
      </c>
      <c r="AP96" s="140" t="n">
        <f aca="true">RAND()</f>
        <v>0.830277877711192</v>
      </c>
      <c r="AQ96" s="137" t="str">
        <f aca="false">IF(AP96&lt;$X$1,1,"")</f>
        <v/>
      </c>
    </row>
    <row r="97" customFormat="false" ht="12.75" hidden="false" customHeight="false" outlineLevel="0" collapsed="false">
      <c r="A97" s="0" t="s">
        <v>133</v>
      </c>
      <c r="C97" s="146" t="n">
        <f aca="true">RAND()</f>
        <v>0.757657122226389</v>
      </c>
      <c r="D97" s="147" t="str">
        <f aca="false">IF(C97&lt;$C$1,1,"")</f>
        <v/>
      </c>
      <c r="E97" s="146" t="n">
        <f aca="true">RAND()</f>
        <v>0.259189654546952</v>
      </c>
      <c r="F97" s="147" t="str">
        <f aca="false">IF(E97&lt;$C$1,1,"")</f>
        <v/>
      </c>
      <c r="G97" s="146" t="n">
        <f aca="true">RAND()</f>
        <v>0.0154396525383391</v>
      </c>
      <c r="H97" s="147" t="str">
        <f aca="false">IF(G97&lt;$C$1,1,"")</f>
        <v/>
      </c>
      <c r="I97" s="146" t="n">
        <f aca="true">RAND()</f>
        <v>0.274035046458807</v>
      </c>
      <c r="J97" s="147" t="str">
        <f aca="false">IF(I97&lt;$C$1,1,"")</f>
        <v/>
      </c>
      <c r="K97" s="146" t="n">
        <f aca="true">RAND()</f>
        <v>0.0188749918378958</v>
      </c>
      <c r="L97" s="147" t="str">
        <f aca="false">IF(K97&lt;$C$1,1,"")</f>
        <v/>
      </c>
      <c r="M97" s="146" t="n">
        <f aca="true">RAND()</f>
        <v>0.944046050323551</v>
      </c>
      <c r="N97" s="147" t="str">
        <f aca="false">IF(M97&lt;$C$1,1,"")</f>
        <v/>
      </c>
      <c r="O97" s="146" t="n">
        <f aca="true">RAND()</f>
        <v>0.574524657257006</v>
      </c>
      <c r="P97" s="147" t="str">
        <f aca="false">IF(O97&lt;$C$1,1,"")</f>
        <v/>
      </c>
      <c r="Q97" s="146" t="n">
        <f aca="true">RAND()</f>
        <v>0.600642367388489</v>
      </c>
      <c r="R97" s="147" t="str">
        <f aca="false">IF(Q97&lt;$C$1,1,"")</f>
        <v/>
      </c>
      <c r="S97" s="146" t="n">
        <f aca="true">RAND()</f>
        <v>0.442013517450432</v>
      </c>
      <c r="T97" s="147" t="str">
        <f aca="false">IF(S97&lt;$C$1,1,"")</f>
        <v/>
      </c>
      <c r="U97" s="146" t="n">
        <f aca="true">RAND()</f>
        <v>0.117772803604435</v>
      </c>
      <c r="V97" s="136" t="str">
        <f aca="false">IF(U97&lt;$C$1,1,"")</f>
        <v/>
      </c>
      <c r="X97" s="140" t="n">
        <f aca="true">RAND()</f>
        <v>0.214739209372029</v>
      </c>
      <c r="Y97" s="136" t="str">
        <f aca="false">IF(X97&lt;$X$1,1,"")</f>
        <v/>
      </c>
      <c r="Z97" s="140" t="n">
        <f aca="true">RAND()</f>
        <v>0.561121240595668</v>
      </c>
      <c r="AA97" s="136" t="str">
        <f aca="false">IF(Z97&lt;$X$1,1,"")</f>
        <v/>
      </c>
      <c r="AB97" s="140" t="n">
        <f aca="true">RAND()</f>
        <v>0.0788223483070894</v>
      </c>
      <c r="AC97" s="136" t="str">
        <f aca="false">IF(AB97&lt;$X$1,1,"")</f>
        <v/>
      </c>
      <c r="AD97" s="140" t="n">
        <f aca="true">RAND()</f>
        <v>0.33304262658861</v>
      </c>
      <c r="AE97" s="136" t="str">
        <f aca="false">IF(AD97&lt;$X$1,1,"")</f>
        <v/>
      </c>
      <c r="AF97" s="140" t="n">
        <f aca="true">RAND()</f>
        <v>0.329837179424456</v>
      </c>
      <c r="AG97" s="136" t="str">
        <f aca="false">IF(AF97&lt;$X$1,1,"")</f>
        <v/>
      </c>
      <c r="AH97" s="140" t="n">
        <f aca="true">RAND()</f>
        <v>0.127543717383513</v>
      </c>
      <c r="AI97" s="136" t="str">
        <f aca="false">IF(AH97&lt;$X$1,1,"")</f>
        <v/>
      </c>
      <c r="AJ97" s="140" t="n">
        <f aca="true">RAND()</f>
        <v>0.784529443559634</v>
      </c>
      <c r="AK97" s="136" t="str">
        <f aca="false">IF(AJ97&lt;$X$1,1,"")</f>
        <v/>
      </c>
      <c r="AL97" s="140" t="n">
        <f aca="true">RAND()</f>
        <v>0.961301191092169</v>
      </c>
      <c r="AM97" s="136" t="str">
        <f aca="false">IF(AL97&lt;$X$1,1,"")</f>
        <v/>
      </c>
      <c r="AN97" s="140" t="n">
        <f aca="true">RAND()</f>
        <v>0.460555309372432</v>
      </c>
      <c r="AO97" s="136" t="str">
        <f aca="false">IF(AN97&lt;$X$1,1,"")</f>
        <v/>
      </c>
      <c r="AP97" s="140" t="n">
        <f aca="true">RAND()</f>
        <v>0.866034625389174</v>
      </c>
      <c r="AQ97" s="137" t="str">
        <f aca="false">IF(AP97&lt;$X$1,1,"")</f>
        <v/>
      </c>
    </row>
    <row r="98" customFormat="false" ht="12.75" hidden="false" customHeight="false" outlineLevel="0" collapsed="false">
      <c r="A98" s="0" t="s">
        <v>134</v>
      </c>
      <c r="C98" s="146" t="n">
        <f aca="true">RAND()</f>
        <v>0.857119229077649</v>
      </c>
      <c r="D98" s="147" t="str">
        <f aca="false">IF(C98&lt;$C$1,1,"")</f>
        <v/>
      </c>
      <c r="E98" s="146" t="n">
        <f aca="true">RAND()</f>
        <v>0.0845483394305444</v>
      </c>
      <c r="F98" s="147" t="str">
        <f aca="false">IF(E98&lt;$C$1,1,"")</f>
        <v/>
      </c>
      <c r="G98" s="146" t="n">
        <f aca="true">RAND()</f>
        <v>0.603249414485226</v>
      </c>
      <c r="H98" s="147" t="str">
        <f aca="false">IF(G98&lt;$C$1,1,"")</f>
        <v/>
      </c>
      <c r="I98" s="146" t="n">
        <f aca="true">RAND()</f>
        <v>0.845049671750814</v>
      </c>
      <c r="J98" s="147" t="str">
        <f aca="false">IF(I98&lt;$C$1,1,"")</f>
        <v/>
      </c>
      <c r="K98" s="146" t="n">
        <f aca="true">RAND()</f>
        <v>0.0520397243911947</v>
      </c>
      <c r="L98" s="147" t="str">
        <f aca="false">IF(K98&lt;$C$1,1,"")</f>
        <v/>
      </c>
      <c r="M98" s="146" t="n">
        <f aca="true">RAND()</f>
        <v>0.697509729560597</v>
      </c>
      <c r="N98" s="147" t="str">
        <f aca="false">IF(M98&lt;$C$1,1,"")</f>
        <v/>
      </c>
      <c r="O98" s="146" t="n">
        <f aca="true">RAND()</f>
        <v>0.620267761308765</v>
      </c>
      <c r="P98" s="147" t="str">
        <f aca="false">IF(O98&lt;$C$1,1,"")</f>
        <v/>
      </c>
      <c r="Q98" s="146" t="n">
        <f aca="true">RAND()</f>
        <v>0.597780133560801</v>
      </c>
      <c r="R98" s="147" t="str">
        <f aca="false">IF(Q98&lt;$C$1,1,"")</f>
        <v/>
      </c>
      <c r="S98" s="146" t="n">
        <f aca="true">RAND()</f>
        <v>0.178530580563347</v>
      </c>
      <c r="T98" s="147" t="str">
        <f aca="false">IF(S98&lt;$C$1,1,"")</f>
        <v/>
      </c>
      <c r="U98" s="146" t="n">
        <f aca="true">RAND()</f>
        <v>0.605068940004702</v>
      </c>
      <c r="V98" s="136" t="str">
        <f aca="false">IF(U98&lt;$C$1,1,"")</f>
        <v/>
      </c>
      <c r="X98" s="140" t="n">
        <f aca="true">RAND()</f>
        <v>0.587744253242507</v>
      </c>
      <c r="Y98" s="136" t="str">
        <f aca="false">IF(X98&lt;$X$1,1,"")</f>
        <v/>
      </c>
      <c r="Z98" s="140" t="n">
        <f aca="true">RAND()</f>
        <v>0.794914390469468</v>
      </c>
      <c r="AA98" s="136" t="str">
        <f aca="false">IF(Z98&lt;$X$1,1,"")</f>
        <v/>
      </c>
      <c r="AB98" s="140" t="n">
        <f aca="true">RAND()</f>
        <v>0.394819091774156</v>
      </c>
      <c r="AC98" s="136" t="str">
        <f aca="false">IF(AB98&lt;$X$1,1,"")</f>
        <v/>
      </c>
      <c r="AD98" s="140" t="n">
        <f aca="true">RAND()</f>
        <v>0.908721776961943</v>
      </c>
      <c r="AE98" s="136" t="str">
        <f aca="false">IF(AD98&lt;$X$1,1,"")</f>
        <v/>
      </c>
      <c r="AF98" s="140" t="n">
        <f aca="true">RAND()</f>
        <v>0.111344094176064</v>
      </c>
      <c r="AG98" s="136" t="str">
        <f aca="false">IF(AF98&lt;$X$1,1,"")</f>
        <v/>
      </c>
      <c r="AH98" s="140" t="n">
        <f aca="true">RAND()</f>
        <v>0.238195971208621</v>
      </c>
      <c r="AI98" s="136" t="str">
        <f aca="false">IF(AH98&lt;$X$1,1,"")</f>
        <v/>
      </c>
      <c r="AJ98" s="140" t="n">
        <f aca="true">RAND()</f>
        <v>0.115237945250644</v>
      </c>
      <c r="AK98" s="136" t="str">
        <f aca="false">IF(AJ98&lt;$X$1,1,"")</f>
        <v/>
      </c>
      <c r="AL98" s="140" t="n">
        <f aca="true">RAND()</f>
        <v>0.327864753927165</v>
      </c>
      <c r="AM98" s="136" t="str">
        <f aca="false">IF(AL98&lt;$X$1,1,"")</f>
        <v/>
      </c>
      <c r="AN98" s="140" t="n">
        <f aca="true">RAND()</f>
        <v>0.779542374448215</v>
      </c>
      <c r="AO98" s="136" t="str">
        <f aca="false">IF(AN98&lt;$X$1,1,"")</f>
        <v/>
      </c>
      <c r="AP98" s="140" t="n">
        <f aca="true">RAND()</f>
        <v>0.764893485357951</v>
      </c>
      <c r="AQ98" s="137" t="str">
        <f aca="false">IF(AP98&lt;$X$1,1,"")</f>
        <v/>
      </c>
    </row>
    <row r="99" customFormat="false" ht="12.75" hidden="false" customHeight="false" outlineLevel="0" collapsed="false">
      <c r="A99" s="0" t="s">
        <v>135</v>
      </c>
      <c r="C99" s="146" t="n">
        <f aca="true">RAND()</f>
        <v>0.199627378097775</v>
      </c>
      <c r="D99" s="147" t="str">
        <f aca="false">IF(C99&lt;$C$1,1,"")</f>
        <v/>
      </c>
      <c r="E99" s="146" t="n">
        <f aca="true">RAND()</f>
        <v>0.304802302831071</v>
      </c>
      <c r="F99" s="147" t="str">
        <f aca="false">IF(E99&lt;$C$1,1,"")</f>
        <v/>
      </c>
      <c r="G99" s="146" t="n">
        <f aca="true">RAND()</f>
        <v>0.242154023208429</v>
      </c>
      <c r="H99" s="147" t="str">
        <f aca="false">IF(G99&lt;$C$1,1,"")</f>
        <v/>
      </c>
      <c r="I99" s="146" t="n">
        <f aca="true">RAND()</f>
        <v>0.381442264962796</v>
      </c>
      <c r="J99" s="147" t="str">
        <f aca="false">IF(I99&lt;$C$1,1,"")</f>
        <v/>
      </c>
      <c r="K99" s="146" t="n">
        <f aca="true">RAND()</f>
        <v>0.687051323064955</v>
      </c>
      <c r="L99" s="147" t="str">
        <f aca="false">IF(K99&lt;$C$1,1,"")</f>
        <v/>
      </c>
      <c r="M99" s="146" t="n">
        <f aca="true">RAND()</f>
        <v>0.796766850122058</v>
      </c>
      <c r="N99" s="147" t="str">
        <f aca="false">IF(M99&lt;$C$1,1,"")</f>
        <v/>
      </c>
      <c r="O99" s="146" t="n">
        <f aca="true">RAND()</f>
        <v>0.934893206745302</v>
      </c>
      <c r="P99" s="147" t="str">
        <f aca="false">IF(O99&lt;$C$1,1,"")</f>
        <v/>
      </c>
      <c r="Q99" s="146" t="n">
        <f aca="true">RAND()</f>
        <v>0.153857020016786</v>
      </c>
      <c r="R99" s="147" t="str">
        <f aca="false">IF(Q99&lt;$C$1,1,"")</f>
        <v/>
      </c>
      <c r="S99" s="146" t="n">
        <f aca="true">RAND()</f>
        <v>0.746952924587951</v>
      </c>
      <c r="T99" s="147" t="str">
        <f aca="false">IF(S99&lt;$C$1,1,"")</f>
        <v/>
      </c>
      <c r="U99" s="146" t="n">
        <f aca="true">RAND()</f>
        <v>0.669723390442669</v>
      </c>
      <c r="V99" s="136" t="str">
        <f aca="false">IF(U99&lt;$C$1,1,"")</f>
        <v/>
      </c>
      <c r="X99" s="140" t="n">
        <f aca="true">RAND()</f>
        <v>0.64268706705221</v>
      </c>
      <c r="Y99" s="136" t="str">
        <f aca="false">IF(X99&lt;$X$1,1,"")</f>
        <v/>
      </c>
      <c r="Z99" s="140" t="n">
        <f aca="true">RAND()</f>
        <v>0.452947203477276</v>
      </c>
      <c r="AA99" s="136" t="str">
        <f aca="false">IF(Z99&lt;$X$1,1,"")</f>
        <v/>
      </c>
      <c r="AB99" s="140" t="n">
        <f aca="true">RAND()</f>
        <v>0.887649843944813</v>
      </c>
      <c r="AC99" s="136" t="str">
        <f aca="false">IF(AB99&lt;$X$1,1,"")</f>
        <v/>
      </c>
      <c r="AD99" s="140" t="n">
        <f aca="true">RAND()</f>
        <v>0.941249629261504</v>
      </c>
      <c r="AE99" s="136" t="str">
        <f aca="false">IF(AD99&lt;$X$1,1,"")</f>
        <v/>
      </c>
      <c r="AF99" s="140" t="n">
        <f aca="true">RAND()</f>
        <v>0.223579030950015</v>
      </c>
      <c r="AG99" s="136" t="str">
        <f aca="false">IF(AF99&lt;$X$1,1,"")</f>
        <v/>
      </c>
      <c r="AH99" s="140" t="n">
        <f aca="true">RAND()</f>
        <v>0.8532243955255</v>
      </c>
      <c r="AI99" s="136" t="str">
        <f aca="false">IF(AH99&lt;$X$1,1,"")</f>
        <v/>
      </c>
      <c r="AJ99" s="140" t="n">
        <f aca="true">RAND()</f>
        <v>0.577371015631896</v>
      </c>
      <c r="AK99" s="136" t="str">
        <f aca="false">IF(AJ99&lt;$X$1,1,"")</f>
        <v/>
      </c>
      <c r="AL99" s="140" t="n">
        <f aca="true">RAND()</f>
        <v>0.0549917231946828</v>
      </c>
      <c r="AM99" s="136" t="str">
        <f aca="false">IF(AL99&lt;$X$1,1,"")</f>
        <v/>
      </c>
      <c r="AN99" s="140" t="n">
        <f aca="true">RAND()</f>
        <v>0.352637326632882</v>
      </c>
      <c r="AO99" s="136" t="str">
        <f aca="false">IF(AN99&lt;$X$1,1,"")</f>
        <v/>
      </c>
      <c r="AP99" s="140" t="n">
        <f aca="true">RAND()</f>
        <v>0.376888243258302</v>
      </c>
      <c r="AQ99" s="137" t="str">
        <f aca="false">IF(AP99&lt;$X$1,1,"")</f>
        <v/>
      </c>
    </row>
    <row r="100" customFormat="false" ht="12.75" hidden="false" customHeight="false" outlineLevel="0" collapsed="false">
      <c r="A100" s="0" t="s">
        <v>136</v>
      </c>
      <c r="C100" s="146" t="n">
        <f aca="true">RAND()</f>
        <v>0.759471023160326</v>
      </c>
      <c r="D100" s="147" t="str">
        <f aca="false">IF(C100&lt;$C$1,1,"")</f>
        <v/>
      </c>
      <c r="E100" s="146" t="n">
        <f aca="true">RAND()</f>
        <v>0.652692492788074</v>
      </c>
      <c r="F100" s="147" t="str">
        <f aca="false">IF(E100&lt;$C$1,1,"")</f>
        <v/>
      </c>
      <c r="G100" s="146" t="n">
        <f aca="true">RAND()</f>
        <v>0.699183387421325</v>
      </c>
      <c r="H100" s="147" t="str">
        <f aca="false">IF(G100&lt;$C$1,1,"")</f>
        <v/>
      </c>
      <c r="I100" s="146" t="n">
        <f aca="true">RAND()</f>
        <v>0.924468976188085</v>
      </c>
      <c r="J100" s="147" t="str">
        <f aca="false">IF(I100&lt;$C$1,1,"")</f>
        <v/>
      </c>
      <c r="K100" s="146" t="n">
        <f aca="true">RAND()</f>
        <v>0.750418700652181</v>
      </c>
      <c r="L100" s="147" t="str">
        <f aca="false">IF(K100&lt;$C$1,1,"")</f>
        <v/>
      </c>
      <c r="M100" s="146" t="n">
        <f aca="true">RAND()</f>
        <v>0.690585328742374</v>
      </c>
      <c r="N100" s="147" t="str">
        <f aca="false">IF(M100&lt;$C$1,1,"")</f>
        <v/>
      </c>
      <c r="O100" s="146" t="n">
        <f aca="true">RAND()</f>
        <v>0.841705564915913</v>
      </c>
      <c r="P100" s="147" t="str">
        <f aca="false">IF(O100&lt;$C$1,1,"")</f>
        <v/>
      </c>
      <c r="Q100" s="146" t="n">
        <f aca="true">RAND()</f>
        <v>0.646071829868453</v>
      </c>
      <c r="R100" s="147" t="str">
        <f aca="false">IF(Q100&lt;$C$1,1,"")</f>
        <v/>
      </c>
      <c r="S100" s="146" t="n">
        <f aca="true">RAND()</f>
        <v>0.790683515697026</v>
      </c>
      <c r="T100" s="147" t="str">
        <f aca="false">IF(S100&lt;$C$1,1,"")</f>
        <v/>
      </c>
      <c r="U100" s="146" t="n">
        <f aca="true">RAND()</f>
        <v>0.0786695454090649</v>
      </c>
      <c r="V100" s="136" t="str">
        <f aca="false">IF(U100&lt;$C$1,1,"")</f>
        <v/>
      </c>
      <c r="X100" s="140" t="n">
        <f aca="true">RAND()</f>
        <v>0.26740600287977</v>
      </c>
      <c r="Y100" s="136" t="str">
        <f aca="false">IF(X100&lt;$X$1,1,"")</f>
        <v/>
      </c>
      <c r="Z100" s="140" t="n">
        <f aca="true">RAND()</f>
        <v>0.736323401397502</v>
      </c>
      <c r="AA100" s="136" t="str">
        <f aca="false">IF(Z100&lt;$X$1,1,"")</f>
        <v/>
      </c>
      <c r="AB100" s="140" t="n">
        <f aca="true">RAND()</f>
        <v>0.741366169464181</v>
      </c>
      <c r="AC100" s="136" t="str">
        <f aca="false">IF(AB100&lt;$X$1,1,"")</f>
        <v/>
      </c>
      <c r="AD100" s="140" t="n">
        <f aca="true">RAND()</f>
        <v>0.987557520397713</v>
      </c>
      <c r="AE100" s="136" t="str">
        <f aca="false">IF(AD100&lt;$X$1,1,"")</f>
        <v/>
      </c>
      <c r="AF100" s="140" t="n">
        <f aca="true">RAND()</f>
        <v>0.689298752384306</v>
      </c>
      <c r="AG100" s="136" t="str">
        <f aca="false">IF(AF100&lt;$X$1,1,"")</f>
        <v/>
      </c>
      <c r="AH100" s="140" t="n">
        <f aca="true">RAND()</f>
        <v>0.631019313836099</v>
      </c>
      <c r="AI100" s="136" t="str">
        <f aca="false">IF(AH100&lt;$X$1,1,"")</f>
        <v/>
      </c>
      <c r="AJ100" s="140" t="n">
        <f aca="true">RAND()</f>
        <v>0.421353224567655</v>
      </c>
      <c r="AK100" s="136" t="str">
        <f aca="false">IF(AJ100&lt;$X$1,1,"")</f>
        <v/>
      </c>
      <c r="AL100" s="140" t="n">
        <f aca="true">RAND()</f>
        <v>0.145439917635626</v>
      </c>
      <c r="AM100" s="136" t="str">
        <f aca="false">IF(AL100&lt;$X$1,1,"")</f>
        <v/>
      </c>
      <c r="AN100" s="140" t="n">
        <f aca="true">RAND()</f>
        <v>0.742912254087036</v>
      </c>
      <c r="AO100" s="136" t="str">
        <f aca="false">IF(AN100&lt;$X$1,1,"")</f>
        <v/>
      </c>
      <c r="AP100" s="140" t="n">
        <f aca="true">RAND()</f>
        <v>0.0776707332956465</v>
      </c>
      <c r="AQ100" s="137" t="str">
        <f aca="false">IF(AP100&lt;$X$1,1,"")</f>
        <v/>
      </c>
    </row>
    <row r="101" customFormat="false" ht="12.75" hidden="false" customHeight="false" outlineLevel="0" collapsed="false">
      <c r="A101" s="0" t="s">
        <v>137</v>
      </c>
      <c r="C101" s="146" t="n">
        <f aca="true">RAND()</f>
        <v>0.134567982098326</v>
      </c>
      <c r="D101" s="147" t="str">
        <f aca="false">IF(C101&lt;$C$1,1,"")</f>
        <v/>
      </c>
      <c r="E101" s="146" t="n">
        <f aca="true">RAND()</f>
        <v>0.885424801302531</v>
      </c>
      <c r="F101" s="147" t="str">
        <f aca="false">IF(E101&lt;$C$1,1,"")</f>
        <v/>
      </c>
      <c r="G101" s="146" t="n">
        <f aca="true">RAND()</f>
        <v>0.651637331228923</v>
      </c>
      <c r="H101" s="147" t="str">
        <f aca="false">IF(G101&lt;$C$1,1,"")</f>
        <v/>
      </c>
      <c r="I101" s="146" t="n">
        <f aca="true">RAND()</f>
        <v>0.251773899801011</v>
      </c>
      <c r="J101" s="147" t="str">
        <f aca="false">IF(I101&lt;$C$1,1,"")</f>
        <v/>
      </c>
      <c r="K101" s="146" t="n">
        <f aca="true">RAND()</f>
        <v>0.987559538295609</v>
      </c>
      <c r="L101" s="147" t="str">
        <f aca="false">IF(K101&lt;$C$1,1,"")</f>
        <v/>
      </c>
      <c r="M101" s="146" t="n">
        <f aca="true">RAND()</f>
        <v>0.891404562941747</v>
      </c>
      <c r="N101" s="147" t="str">
        <f aca="false">IF(M101&lt;$C$1,1,"")</f>
        <v/>
      </c>
      <c r="O101" s="146" t="n">
        <f aca="true">RAND()</f>
        <v>0.26871286070614</v>
      </c>
      <c r="P101" s="147" t="str">
        <f aca="false">IF(O101&lt;$C$1,1,"")</f>
        <v/>
      </c>
      <c r="Q101" s="146" t="n">
        <f aca="true">RAND()</f>
        <v>0.300246920909622</v>
      </c>
      <c r="R101" s="147" t="str">
        <f aca="false">IF(Q101&lt;$C$1,1,"")</f>
        <v/>
      </c>
      <c r="S101" s="146" t="n">
        <f aca="true">RAND()</f>
        <v>0.676584133953566</v>
      </c>
      <c r="T101" s="147" t="str">
        <f aca="false">IF(S101&lt;$C$1,1,"")</f>
        <v/>
      </c>
      <c r="U101" s="146" t="n">
        <f aca="true">RAND()</f>
        <v>0.714144032838447</v>
      </c>
      <c r="V101" s="136" t="str">
        <f aca="false">IF(U101&lt;$C$1,1,"")</f>
        <v/>
      </c>
      <c r="X101" s="140" t="n">
        <f aca="true">RAND()</f>
        <v>0.557792000936588</v>
      </c>
      <c r="Y101" s="136" t="str">
        <f aca="false">IF(X101&lt;$X$1,1,"")</f>
        <v/>
      </c>
      <c r="Z101" s="140" t="n">
        <f aca="true">RAND()</f>
        <v>0.409269098380431</v>
      </c>
      <c r="AA101" s="136" t="str">
        <f aca="false">IF(Z101&lt;$X$1,1,"")</f>
        <v/>
      </c>
      <c r="AB101" s="140" t="n">
        <f aca="true">RAND()</f>
        <v>0.209233838571434</v>
      </c>
      <c r="AC101" s="136" t="str">
        <f aca="false">IF(AB101&lt;$X$1,1,"")</f>
        <v/>
      </c>
      <c r="AD101" s="140" t="n">
        <f aca="true">RAND()</f>
        <v>0.0709040930307444</v>
      </c>
      <c r="AE101" s="136" t="str">
        <f aca="false">IF(AD101&lt;$X$1,1,"")</f>
        <v/>
      </c>
      <c r="AF101" s="140" t="n">
        <f aca="true">RAND()</f>
        <v>0.927214748710615</v>
      </c>
      <c r="AG101" s="136" t="str">
        <f aca="false">IF(AF101&lt;$X$1,1,"")</f>
        <v/>
      </c>
      <c r="AH101" s="140" t="n">
        <f aca="true">RAND()</f>
        <v>0.602702465753511</v>
      </c>
      <c r="AI101" s="136" t="str">
        <f aca="false">IF(AH101&lt;$X$1,1,"")</f>
        <v/>
      </c>
      <c r="AJ101" s="140" t="n">
        <f aca="true">RAND()</f>
        <v>0.615725777569241</v>
      </c>
      <c r="AK101" s="136" t="str">
        <f aca="false">IF(AJ101&lt;$X$1,1,"")</f>
        <v/>
      </c>
      <c r="AL101" s="140" t="n">
        <f aca="true">RAND()</f>
        <v>0.480486171267541</v>
      </c>
      <c r="AM101" s="136" t="str">
        <f aca="false">IF(AL101&lt;$X$1,1,"")</f>
        <v/>
      </c>
      <c r="AN101" s="140" t="n">
        <f aca="true">RAND()</f>
        <v>0.100411564646927</v>
      </c>
      <c r="AO101" s="136" t="str">
        <f aca="false">IF(AN101&lt;$X$1,1,"")</f>
        <v/>
      </c>
      <c r="AP101" s="140" t="n">
        <f aca="true">RAND()</f>
        <v>0.709468233955281</v>
      </c>
      <c r="AQ101" s="137" t="str">
        <f aca="false">IF(AP101&lt;$X$1,1,"")</f>
        <v/>
      </c>
    </row>
    <row r="102" customFormat="false" ht="12.75" hidden="false" customHeight="false" outlineLevel="0" collapsed="false">
      <c r="A102" s="0" t="s">
        <v>138</v>
      </c>
      <c r="C102" s="146" t="n">
        <f aca="true">RAND()</f>
        <v>0.758155369261045</v>
      </c>
      <c r="D102" s="147" t="str">
        <f aca="false">IF(C102&lt;$C$1,1,"")</f>
        <v/>
      </c>
      <c r="E102" s="146" t="n">
        <f aca="true">RAND()</f>
        <v>0.331650524161646</v>
      </c>
      <c r="F102" s="147" t="str">
        <f aca="false">IF(E102&lt;$C$1,1,"")</f>
        <v/>
      </c>
      <c r="G102" s="146" t="n">
        <f aca="true">RAND()</f>
        <v>0.814526347276543</v>
      </c>
      <c r="H102" s="147" t="str">
        <f aca="false">IF(G102&lt;$C$1,1,"")</f>
        <v/>
      </c>
      <c r="I102" s="146" t="n">
        <f aca="true">RAND()</f>
        <v>0.0507656137931747</v>
      </c>
      <c r="J102" s="147" t="str">
        <f aca="false">IF(I102&lt;$C$1,1,"")</f>
        <v/>
      </c>
      <c r="K102" s="146" t="n">
        <f aca="true">RAND()</f>
        <v>0.288228174273327</v>
      </c>
      <c r="L102" s="147" t="str">
        <f aca="false">IF(K102&lt;$C$1,1,"")</f>
        <v/>
      </c>
      <c r="M102" s="146" t="n">
        <f aca="true">RAND()</f>
        <v>0.419054753187357</v>
      </c>
      <c r="N102" s="147" t="str">
        <f aca="false">IF(M102&lt;$C$1,1,"")</f>
        <v/>
      </c>
      <c r="O102" s="146" t="n">
        <f aca="true">RAND()</f>
        <v>0.743295516898051</v>
      </c>
      <c r="P102" s="147" t="str">
        <f aca="false">IF(O102&lt;$C$1,1,"")</f>
        <v/>
      </c>
      <c r="Q102" s="146" t="n">
        <f aca="true">RAND()</f>
        <v>0.239123839640891</v>
      </c>
      <c r="R102" s="147" t="str">
        <f aca="false">IF(Q102&lt;$C$1,1,"")</f>
        <v/>
      </c>
      <c r="S102" s="146" t="n">
        <f aca="true">RAND()</f>
        <v>0.819593875020491</v>
      </c>
      <c r="T102" s="147" t="str">
        <f aca="false">IF(S102&lt;$C$1,1,"")</f>
        <v/>
      </c>
      <c r="U102" s="146" t="n">
        <f aca="true">RAND()</f>
        <v>0.0135436845792607</v>
      </c>
      <c r="V102" s="136" t="str">
        <f aca="false">IF(U102&lt;$C$1,1,"")</f>
        <v/>
      </c>
      <c r="X102" s="140" t="n">
        <f aca="true">RAND()</f>
        <v>0.75832062848794</v>
      </c>
      <c r="Y102" s="136" t="str">
        <f aca="false">IF(X102&lt;$X$1,1,"")</f>
        <v/>
      </c>
      <c r="Z102" s="140" t="n">
        <f aca="true">RAND()</f>
        <v>0.354922460474304</v>
      </c>
      <c r="AA102" s="136" t="str">
        <f aca="false">IF(Z102&lt;$X$1,1,"")</f>
        <v/>
      </c>
      <c r="AB102" s="140" t="n">
        <f aca="true">RAND()</f>
        <v>0.0381634949021614</v>
      </c>
      <c r="AC102" s="136" t="str">
        <f aca="false">IF(AB102&lt;$X$1,1,"")</f>
        <v/>
      </c>
      <c r="AD102" s="140" t="n">
        <f aca="true">RAND()</f>
        <v>0.181392409018498</v>
      </c>
      <c r="AE102" s="136" t="str">
        <f aca="false">IF(AD102&lt;$X$1,1,"")</f>
        <v/>
      </c>
      <c r="AF102" s="140" t="n">
        <f aca="true">RAND()</f>
        <v>0.750766556965267</v>
      </c>
      <c r="AG102" s="136" t="str">
        <f aca="false">IF(AF102&lt;$X$1,1,"")</f>
        <v/>
      </c>
      <c r="AH102" s="140" t="n">
        <f aca="true">RAND()</f>
        <v>0.251643946750305</v>
      </c>
      <c r="AI102" s="136" t="str">
        <f aca="false">IF(AH102&lt;$X$1,1,"")</f>
        <v/>
      </c>
      <c r="AJ102" s="140" t="n">
        <f aca="true">RAND()</f>
        <v>0.951869481377953</v>
      </c>
      <c r="AK102" s="136" t="str">
        <f aca="false">IF(AJ102&lt;$X$1,1,"")</f>
        <v/>
      </c>
      <c r="AL102" s="140" t="n">
        <f aca="true">RAND()</f>
        <v>0.212188830043827</v>
      </c>
      <c r="AM102" s="136" t="str">
        <f aca="false">IF(AL102&lt;$X$1,1,"")</f>
        <v/>
      </c>
      <c r="AN102" s="140" t="n">
        <f aca="true">RAND()</f>
        <v>0.1937974958643</v>
      </c>
      <c r="AO102" s="136" t="str">
        <f aca="false">IF(AN102&lt;$X$1,1,"")</f>
        <v/>
      </c>
      <c r="AP102" s="140" t="n">
        <f aca="true">RAND()</f>
        <v>0.777672967482994</v>
      </c>
      <c r="AQ102" s="137" t="str">
        <f aca="false">IF(AP102&lt;$X$1,1,"")</f>
        <v/>
      </c>
    </row>
    <row r="103" customFormat="false" ht="12.75" hidden="false" customHeight="false" outlineLevel="0" collapsed="false">
      <c r="A103" s="0" t="s">
        <v>139</v>
      </c>
      <c r="C103" s="146" t="n">
        <f aca="true">RAND()</f>
        <v>0.698959968334827</v>
      </c>
      <c r="D103" s="147" t="str">
        <f aca="false">IF(C103&lt;$C$1,1,"")</f>
        <v/>
      </c>
      <c r="E103" s="146" t="n">
        <f aca="true">RAND()</f>
        <v>0.0169840735734248</v>
      </c>
      <c r="F103" s="147" t="str">
        <f aca="false">IF(E103&lt;$C$1,1,"")</f>
        <v/>
      </c>
      <c r="G103" s="146" t="n">
        <f aca="true">RAND()</f>
        <v>0.735261052207359</v>
      </c>
      <c r="H103" s="147" t="str">
        <f aca="false">IF(G103&lt;$C$1,1,"")</f>
        <v/>
      </c>
      <c r="I103" s="146" t="n">
        <f aca="true">RAND()</f>
        <v>0.126022841330768</v>
      </c>
      <c r="J103" s="147" t="str">
        <f aca="false">IF(I103&lt;$C$1,1,"")</f>
        <v/>
      </c>
      <c r="K103" s="146" t="n">
        <f aca="true">RAND()</f>
        <v>0.426462627181448</v>
      </c>
      <c r="L103" s="147" t="str">
        <f aca="false">IF(K103&lt;$C$1,1,"")</f>
        <v/>
      </c>
      <c r="M103" s="146" t="n">
        <f aca="true">RAND()</f>
        <v>0.434364256104689</v>
      </c>
      <c r="N103" s="147" t="str">
        <f aca="false">IF(M103&lt;$C$1,1,"")</f>
        <v/>
      </c>
      <c r="O103" s="146" t="n">
        <f aca="true">RAND()</f>
        <v>0.95035269023688</v>
      </c>
      <c r="P103" s="147" t="str">
        <f aca="false">IF(O103&lt;$C$1,1,"")</f>
        <v/>
      </c>
      <c r="Q103" s="146" t="n">
        <f aca="true">RAND()</f>
        <v>0.00605254200299776</v>
      </c>
      <c r="R103" s="147" t="n">
        <f aca="false">IF(Q103&lt;$C$1,1,"")</f>
        <v>1</v>
      </c>
      <c r="S103" s="146" t="n">
        <f aca="true">RAND()</f>
        <v>0.431191195036749</v>
      </c>
      <c r="T103" s="147" t="str">
        <f aca="false">IF(S103&lt;$C$1,1,"")</f>
        <v/>
      </c>
      <c r="U103" s="146" t="n">
        <f aca="true">RAND()</f>
        <v>0.180157359173155</v>
      </c>
      <c r="V103" s="136" t="str">
        <f aca="false">IF(U103&lt;$C$1,1,"")</f>
        <v/>
      </c>
      <c r="X103" s="140" t="n">
        <f aca="true">RAND()</f>
        <v>0.824021117951492</v>
      </c>
      <c r="Y103" s="136" t="str">
        <f aca="false">IF(X103&lt;$X$1,1,"")</f>
        <v/>
      </c>
      <c r="Z103" s="140" t="n">
        <f aca="true">RAND()</f>
        <v>0.17882092124289</v>
      </c>
      <c r="AA103" s="136" t="str">
        <f aca="false">IF(Z103&lt;$X$1,1,"")</f>
        <v/>
      </c>
      <c r="AB103" s="140" t="n">
        <f aca="true">RAND()</f>
        <v>0.481826988887074</v>
      </c>
      <c r="AC103" s="136" t="str">
        <f aca="false">IF(AB103&lt;$X$1,1,"")</f>
        <v/>
      </c>
      <c r="AD103" s="140" t="n">
        <f aca="true">RAND()</f>
        <v>0.776163114511903</v>
      </c>
      <c r="AE103" s="136" t="str">
        <f aca="false">IF(AD103&lt;$X$1,1,"")</f>
        <v/>
      </c>
      <c r="AF103" s="140" t="n">
        <f aca="true">RAND()</f>
        <v>0.774760894027705</v>
      </c>
      <c r="AG103" s="136" t="str">
        <f aca="false">IF(AF103&lt;$X$1,1,"")</f>
        <v/>
      </c>
      <c r="AH103" s="140" t="n">
        <f aca="true">RAND()</f>
        <v>0.335550685746514</v>
      </c>
      <c r="AI103" s="136" t="str">
        <f aca="false">IF(AH103&lt;$X$1,1,"")</f>
        <v/>
      </c>
      <c r="AJ103" s="140" t="n">
        <f aca="true">RAND()</f>
        <v>0.141751071055306</v>
      </c>
      <c r="AK103" s="136" t="str">
        <f aca="false">IF(AJ103&lt;$X$1,1,"")</f>
        <v/>
      </c>
      <c r="AL103" s="140" t="n">
        <f aca="true">RAND()</f>
        <v>0.298601795693698</v>
      </c>
      <c r="AM103" s="136" t="str">
        <f aca="false">IF(AL103&lt;$X$1,1,"")</f>
        <v/>
      </c>
      <c r="AN103" s="140" t="n">
        <f aca="true">RAND()</f>
        <v>0.0385994814355006</v>
      </c>
      <c r="AO103" s="136" t="str">
        <f aca="false">IF(AN103&lt;$X$1,1,"")</f>
        <v/>
      </c>
      <c r="AP103" s="140" t="n">
        <f aca="true">RAND()</f>
        <v>0.891320257540448</v>
      </c>
      <c r="AQ103" s="137" t="str">
        <f aca="false">IF(AP103&lt;$X$1,1,"")</f>
        <v/>
      </c>
    </row>
    <row r="104" customFormat="false" ht="12.75" hidden="false" customHeight="false" outlineLevel="0" collapsed="false">
      <c r="A104" s="0" t="s">
        <v>140</v>
      </c>
      <c r="C104" s="146" t="n">
        <f aca="true">RAND()</f>
        <v>0.105117265327743</v>
      </c>
      <c r="D104" s="147" t="str">
        <f aca="false">IF(C104&lt;$C$1,1,"")</f>
        <v/>
      </c>
      <c r="E104" s="146" t="n">
        <f aca="true">RAND()</f>
        <v>0.550972016078904</v>
      </c>
      <c r="F104" s="147" t="str">
        <f aca="false">IF(E104&lt;$C$1,1,"")</f>
        <v/>
      </c>
      <c r="G104" s="146" t="n">
        <f aca="true">RAND()</f>
        <v>0.711639978528715</v>
      </c>
      <c r="H104" s="147" t="str">
        <f aca="false">IF(G104&lt;$C$1,1,"")</f>
        <v/>
      </c>
      <c r="I104" s="146" t="n">
        <f aca="true">RAND()</f>
        <v>0.139382908860132</v>
      </c>
      <c r="J104" s="147" t="str">
        <f aca="false">IF(I104&lt;$C$1,1,"")</f>
        <v/>
      </c>
      <c r="K104" s="146" t="n">
        <f aca="true">RAND()</f>
        <v>0.463738796898762</v>
      </c>
      <c r="L104" s="147" t="str">
        <f aca="false">IF(K104&lt;$C$1,1,"")</f>
        <v/>
      </c>
      <c r="M104" s="146" t="n">
        <f aca="true">RAND()</f>
        <v>0.515361467609044</v>
      </c>
      <c r="N104" s="147" t="str">
        <f aca="false">IF(M104&lt;$C$1,1,"")</f>
        <v/>
      </c>
      <c r="O104" s="146" t="n">
        <f aca="true">RAND()</f>
        <v>0.771179102470574</v>
      </c>
      <c r="P104" s="147" t="str">
        <f aca="false">IF(O104&lt;$C$1,1,"")</f>
        <v/>
      </c>
      <c r="Q104" s="146" t="n">
        <f aca="true">RAND()</f>
        <v>0.292049057048843</v>
      </c>
      <c r="R104" s="147" t="str">
        <f aca="false">IF(Q104&lt;$C$1,1,"")</f>
        <v/>
      </c>
      <c r="S104" s="146" t="n">
        <f aca="true">RAND()</f>
        <v>0.193649966531642</v>
      </c>
      <c r="T104" s="147" t="str">
        <f aca="false">IF(S104&lt;$C$1,1,"")</f>
        <v/>
      </c>
      <c r="U104" s="146" t="n">
        <f aca="true">RAND()</f>
        <v>0.527435308710969</v>
      </c>
      <c r="V104" s="136" t="str">
        <f aca="false">IF(U104&lt;$C$1,1,"")</f>
        <v/>
      </c>
      <c r="X104" s="140" t="n">
        <f aca="true">RAND()</f>
        <v>0.962616512462496</v>
      </c>
      <c r="Y104" s="136" t="str">
        <f aca="false">IF(X104&lt;$X$1,1,"")</f>
        <v/>
      </c>
      <c r="Z104" s="140" t="n">
        <f aca="true">RAND()</f>
        <v>0.658989526984512</v>
      </c>
      <c r="AA104" s="136" t="str">
        <f aca="false">IF(Z104&lt;$X$1,1,"")</f>
        <v/>
      </c>
      <c r="AB104" s="140" t="n">
        <f aca="true">RAND()</f>
        <v>0.305471002009065</v>
      </c>
      <c r="AC104" s="136" t="str">
        <f aca="false">IF(AB104&lt;$X$1,1,"")</f>
        <v/>
      </c>
      <c r="AD104" s="140" t="n">
        <f aca="true">RAND()</f>
        <v>0.432019816930093</v>
      </c>
      <c r="AE104" s="136" t="str">
        <f aca="false">IF(AD104&lt;$X$1,1,"")</f>
        <v/>
      </c>
      <c r="AF104" s="140" t="n">
        <f aca="true">RAND()</f>
        <v>0.542914674744682</v>
      </c>
      <c r="AG104" s="136" t="str">
        <f aca="false">IF(AF104&lt;$X$1,1,"")</f>
        <v/>
      </c>
      <c r="AH104" s="140" t="n">
        <f aca="true">RAND()</f>
        <v>0.883235081133231</v>
      </c>
      <c r="AI104" s="136" t="str">
        <f aca="false">IF(AH104&lt;$X$1,1,"")</f>
        <v/>
      </c>
      <c r="AJ104" s="140" t="n">
        <f aca="true">RAND()</f>
        <v>0.0102047960445037</v>
      </c>
      <c r="AK104" s="136" t="str">
        <f aca="false">IF(AJ104&lt;$X$1,1,"")</f>
        <v/>
      </c>
      <c r="AL104" s="140" t="n">
        <f aca="true">RAND()</f>
        <v>0.524826878269417</v>
      </c>
      <c r="AM104" s="136" t="str">
        <f aca="false">IF(AL104&lt;$X$1,1,"")</f>
        <v/>
      </c>
      <c r="AN104" s="140" t="n">
        <f aca="true">RAND()</f>
        <v>0.618805762987538</v>
      </c>
      <c r="AO104" s="136" t="str">
        <f aca="false">IF(AN104&lt;$X$1,1,"")</f>
        <v/>
      </c>
      <c r="AP104" s="140" t="n">
        <f aca="true">RAND()</f>
        <v>0.0894716615193012</v>
      </c>
      <c r="AQ104" s="137" t="str">
        <f aca="false">IF(AP104&lt;$X$1,1,"")</f>
        <v/>
      </c>
    </row>
    <row r="105" customFormat="false" ht="12.75" hidden="false" customHeight="false" outlineLevel="0" collapsed="false">
      <c r="A105" s="0" t="s">
        <v>141</v>
      </c>
      <c r="C105" s="146" t="n">
        <f aca="true">RAND()</f>
        <v>0.00979416888801266</v>
      </c>
      <c r="D105" s="147" t="n">
        <f aca="false">IF(C105&lt;$C$1,1,"")</f>
        <v>1</v>
      </c>
      <c r="E105" s="146" t="n">
        <f aca="true">RAND()</f>
        <v>0.110897944775356</v>
      </c>
      <c r="F105" s="147" t="str">
        <f aca="false">IF(E105&lt;$C$1,1,"")</f>
        <v/>
      </c>
      <c r="G105" s="146" t="n">
        <f aca="true">RAND()</f>
        <v>0.434722490348468</v>
      </c>
      <c r="H105" s="147" t="str">
        <f aca="false">IF(G105&lt;$C$1,1,"")</f>
        <v/>
      </c>
      <c r="I105" s="146" t="n">
        <f aca="true">RAND()</f>
        <v>0.838005909405576</v>
      </c>
      <c r="J105" s="147" t="str">
        <f aca="false">IF(I105&lt;$C$1,1,"")</f>
        <v/>
      </c>
      <c r="K105" s="146" t="n">
        <f aca="true">RAND()</f>
        <v>0.805344699521153</v>
      </c>
      <c r="L105" s="147" t="str">
        <f aca="false">IF(K105&lt;$C$1,1,"")</f>
        <v/>
      </c>
      <c r="M105" s="146" t="n">
        <f aca="true">RAND()</f>
        <v>0.585446324169772</v>
      </c>
      <c r="N105" s="147" t="str">
        <f aca="false">IF(M105&lt;$C$1,1,"")</f>
        <v/>
      </c>
      <c r="O105" s="146" t="n">
        <f aca="true">RAND()</f>
        <v>0.709802867715176</v>
      </c>
      <c r="P105" s="147" t="str">
        <f aca="false">IF(O105&lt;$C$1,1,"")</f>
        <v/>
      </c>
      <c r="Q105" s="146" t="n">
        <f aca="true">RAND()</f>
        <v>0.373413021898474</v>
      </c>
      <c r="R105" s="147" t="str">
        <f aca="false">IF(Q105&lt;$C$1,1,"")</f>
        <v/>
      </c>
      <c r="S105" s="146" t="n">
        <f aca="true">RAND()</f>
        <v>0.241617440072207</v>
      </c>
      <c r="T105" s="147" t="str">
        <f aca="false">IF(S105&lt;$C$1,1,"")</f>
        <v/>
      </c>
      <c r="U105" s="146" t="n">
        <f aca="true">RAND()</f>
        <v>0.0870305499313371</v>
      </c>
      <c r="V105" s="136" t="str">
        <f aca="false">IF(U105&lt;$C$1,1,"")</f>
        <v/>
      </c>
      <c r="X105" s="140" t="n">
        <f aca="true">RAND()</f>
        <v>0.677368048426549</v>
      </c>
      <c r="Y105" s="136" t="str">
        <f aca="false">IF(X105&lt;$X$1,1,"")</f>
        <v/>
      </c>
      <c r="Z105" s="140" t="n">
        <f aca="true">RAND()</f>
        <v>0.105324003108857</v>
      </c>
      <c r="AA105" s="136" t="str">
        <f aca="false">IF(Z105&lt;$X$1,1,"")</f>
        <v/>
      </c>
      <c r="AB105" s="140" t="n">
        <f aca="true">RAND()</f>
        <v>0.0703761621816191</v>
      </c>
      <c r="AC105" s="136" t="str">
        <f aca="false">IF(AB105&lt;$X$1,1,"")</f>
        <v/>
      </c>
      <c r="AD105" s="140" t="n">
        <f aca="true">RAND()</f>
        <v>0.019267601824569</v>
      </c>
      <c r="AE105" s="136" t="str">
        <f aca="false">IF(AD105&lt;$X$1,1,"")</f>
        <v/>
      </c>
      <c r="AF105" s="140" t="n">
        <f aca="true">RAND()</f>
        <v>0.433959592966431</v>
      </c>
      <c r="AG105" s="136" t="str">
        <f aca="false">IF(AF105&lt;$X$1,1,"")</f>
        <v/>
      </c>
      <c r="AH105" s="140" t="n">
        <f aca="true">RAND()</f>
        <v>0.356032974981483</v>
      </c>
      <c r="AI105" s="136" t="str">
        <f aca="false">IF(AH105&lt;$X$1,1,"")</f>
        <v/>
      </c>
      <c r="AJ105" s="140" t="n">
        <f aca="true">RAND()</f>
        <v>0.394220684265253</v>
      </c>
      <c r="AK105" s="136" t="str">
        <f aca="false">IF(AJ105&lt;$X$1,1,"")</f>
        <v/>
      </c>
      <c r="AL105" s="140" t="n">
        <f aca="true">RAND()</f>
        <v>0.664240610232774</v>
      </c>
      <c r="AM105" s="136" t="str">
        <f aca="false">IF(AL105&lt;$X$1,1,"")</f>
        <v/>
      </c>
      <c r="AN105" s="140" t="n">
        <f aca="true">RAND()</f>
        <v>0.204357969483035</v>
      </c>
      <c r="AO105" s="136" t="str">
        <f aca="false">IF(AN105&lt;$X$1,1,"")</f>
        <v/>
      </c>
      <c r="AP105" s="140" t="n">
        <f aca="true">RAND()</f>
        <v>0.775524437857285</v>
      </c>
      <c r="AQ105" s="137" t="str">
        <f aca="false">IF(AP105&lt;$X$1,1,"")</f>
        <v/>
      </c>
    </row>
    <row r="106" customFormat="false" ht="12.75" hidden="false" customHeight="false" outlineLevel="0" collapsed="false">
      <c r="A106" s="0" t="s">
        <v>142</v>
      </c>
      <c r="C106" s="146" t="n">
        <f aca="true">RAND()</f>
        <v>0.532173202847351</v>
      </c>
      <c r="D106" s="147" t="str">
        <f aca="false">IF(C106&lt;$C$1,1,"")</f>
        <v/>
      </c>
      <c r="E106" s="146" t="n">
        <f aca="true">RAND()</f>
        <v>0.478001027770692</v>
      </c>
      <c r="F106" s="147" t="str">
        <f aca="false">IF(E106&lt;$C$1,1,"")</f>
        <v/>
      </c>
      <c r="G106" s="146" t="n">
        <f aca="true">RAND()</f>
        <v>0.913283161254518</v>
      </c>
      <c r="H106" s="147" t="str">
        <f aca="false">IF(G106&lt;$C$1,1,"")</f>
        <v/>
      </c>
      <c r="I106" s="146" t="n">
        <f aca="true">RAND()</f>
        <v>0.246558602269653</v>
      </c>
      <c r="J106" s="147" t="str">
        <f aca="false">IF(I106&lt;$C$1,1,"")</f>
        <v/>
      </c>
      <c r="K106" s="146" t="n">
        <f aca="true">RAND()</f>
        <v>0.0758187864509465</v>
      </c>
      <c r="L106" s="147" t="str">
        <f aca="false">IF(K106&lt;$C$1,1,"")</f>
        <v/>
      </c>
      <c r="M106" s="146" t="n">
        <f aca="true">RAND()</f>
        <v>0.411616229271277</v>
      </c>
      <c r="N106" s="147" t="str">
        <f aca="false">IF(M106&lt;$C$1,1,"")</f>
        <v/>
      </c>
      <c r="O106" s="146" t="n">
        <f aca="true">RAND()</f>
        <v>0.857304883547815</v>
      </c>
      <c r="P106" s="147" t="str">
        <f aca="false">IF(O106&lt;$C$1,1,"")</f>
        <v/>
      </c>
      <c r="Q106" s="146" t="n">
        <f aca="true">RAND()</f>
        <v>0.160099957372113</v>
      </c>
      <c r="R106" s="147" t="str">
        <f aca="false">IF(Q106&lt;$C$1,1,"")</f>
        <v/>
      </c>
      <c r="S106" s="146" t="n">
        <f aca="true">RAND()</f>
        <v>0.0799622998695991</v>
      </c>
      <c r="T106" s="147" t="str">
        <f aca="false">IF(S106&lt;$C$1,1,"")</f>
        <v/>
      </c>
      <c r="U106" s="146" t="n">
        <f aca="true">RAND()</f>
        <v>0.671150432516875</v>
      </c>
      <c r="V106" s="136" t="str">
        <f aca="false">IF(U106&lt;$C$1,1,"")</f>
        <v/>
      </c>
      <c r="X106" s="140" t="n">
        <f aca="true">RAND()</f>
        <v>0.961987307214357</v>
      </c>
      <c r="Y106" s="136" t="str">
        <f aca="false">IF(X106&lt;$X$1,1,"")</f>
        <v/>
      </c>
      <c r="Z106" s="140" t="n">
        <f aca="true">RAND()</f>
        <v>0.996177666377655</v>
      </c>
      <c r="AA106" s="136" t="str">
        <f aca="false">IF(Z106&lt;$X$1,1,"")</f>
        <v/>
      </c>
      <c r="AB106" s="140" t="n">
        <f aca="true">RAND()</f>
        <v>0.209980835238323</v>
      </c>
      <c r="AC106" s="136" t="str">
        <f aca="false">IF(AB106&lt;$X$1,1,"")</f>
        <v/>
      </c>
      <c r="AD106" s="140" t="n">
        <f aca="true">RAND()</f>
        <v>0.444343164017696</v>
      </c>
      <c r="AE106" s="136" t="str">
        <f aca="false">IF(AD106&lt;$X$1,1,"")</f>
        <v/>
      </c>
      <c r="AF106" s="140" t="n">
        <f aca="true">RAND()</f>
        <v>0.372096368645236</v>
      </c>
      <c r="AG106" s="136" t="str">
        <f aca="false">IF(AF106&lt;$X$1,1,"")</f>
        <v/>
      </c>
      <c r="AH106" s="140" t="n">
        <f aca="true">RAND()</f>
        <v>0.334829389301477</v>
      </c>
      <c r="AI106" s="136" t="str">
        <f aca="false">IF(AH106&lt;$X$1,1,"")</f>
        <v/>
      </c>
      <c r="AJ106" s="140" t="n">
        <f aca="true">RAND()</f>
        <v>0.289850522196593</v>
      </c>
      <c r="AK106" s="136" t="str">
        <f aca="false">IF(AJ106&lt;$X$1,1,"")</f>
        <v/>
      </c>
      <c r="AL106" s="140" t="n">
        <f aca="true">RAND()</f>
        <v>0.741099282370001</v>
      </c>
      <c r="AM106" s="136" t="str">
        <f aca="false">IF(AL106&lt;$X$1,1,"")</f>
        <v/>
      </c>
      <c r="AN106" s="140" t="n">
        <f aca="true">RAND()</f>
        <v>0.958051383577767</v>
      </c>
      <c r="AO106" s="136" t="str">
        <f aca="false">IF(AN106&lt;$X$1,1,"")</f>
        <v/>
      </c>
      <c r="AP106" s="140" t="n">
        <f aca="true">RAND()</f>
        <v>0.959074365574181</v>
      </c>
      <c r="AQ106" s="137" t="str">
        <f aca="false">IF(AP106&lt;$X$1,1,"")</f>
        <v/>
      </c>
    </row>
    <row r="107" customFormat="false" ht="12.75" hidden="false" customHeight="false" outlineLevel="0" collapsed="false">
      <c r="A107" s="0" t="s">
        <v>143</v>
      </c>
      <c r="C107" s="146" t="n">
        <f aca="true">RAND()</f>
        <v>0.419193150302314</v>
      </c>
      <c r="D107" s="147" t="str">
        <f aca="false">IF(C107&lt;$C$1,1,"")</f>
        <v/>
      </c>
      <c r="E107" s="146" t="n">
        <f aca="true">RAND()</f>
        <v>0.328942823197018</v>
      </c>
      <c r="F107" s="147" t="str">
        <f aca="false">IF(E107&lt;$C$1,1,"")</f>
        <v/>
      </c>
      <c r="G107" s="146" t="n">
        <f aca="true">RAND()</f>
        <v>0.876200424334508</v>
      </c>
      <c r="H107" s="147" t="str">
        <f aca="false">IF(G107&lt;$C$1,1,"")</f>
        <v/>
      </c>
      <c r="I107" s="146" t="n">
        <f aca="true">RAND()</f>
        <v>0.520652155721365</v>
      </c>
      <c r="J107" s="147" t="str">
        <f aca="false">IF(I107&lt;$C$1,1,"")</f>
        <v/>
      </c>
      <c r="K107" s="146" t="n">
        <f aca="true">RAND()</f>
        <v>0.702597086883493</v>
      </c>
      <c r="L107" s="147" t="str">
        <f aca="false">IF(K107&lt;$C$1,1,"")</f>
        <v/>
      </c>
      <c r="M107" s="146" t="n">
        <f aca="true">RAND()</f>
        <v>0.311280783916134</v>
      </c>
      <c r="N107" s="147" t="str">
        <f aca="false">IF(M107&lt;$C$1,1,"")</f>
        <v/>
      </c>
      <c r="O107" s="146" t="n">
        <f aca="true">RAND()</f>
        <v>0.189006200832138</v>
      </c>
      <c r="P107" s="147" t="str">
        <f aca="false">IF(O107&lt;$C$1,1,"")</f>
        <v/>
      </c>
      <c r="Q107" s="146" t="n">
        <f aca="true">RAND()</f>
        <v>0.925609442601982</v>
      </c>
      <c r="R107" s="147" t="str">
        <f aca="false">IF(Q107&lt;$C$1,1,"")</f>
        <v/>
      </c>
      <c r="S107" s="146" t="n">
        <f aca="true">RAND()</f>
        <v>0.110430357164775</v>
      </c>
      <c r="T107" s="147" t="str">
        <f aca="false">IF(S107&lt;$C$1,1,"")</f>
        <v/>
      </c>
      <c r="U107" s="146" t="n">
        <f aca="true">RAND()</f>
        <v>0.719665281729328</v>
      </c>
      <c r="V107" s="136" t="str">
        <f aca="false">IF(U107&lt;$C$1,1,"")</f>
        <v/>
      </c>
      <c r="X107" s="140" t="n">
        <f aca="true">RAND()</f>
        <v>0.506337458563574</v>
      </c>
      <c r="Y107" s="136" t="str">
        <f aca="false">IF(X107&lt;$X$1,1,"")</f>
        <v/>
      </c>
      <c r="Z107" s="140" t="n">
        <f aca="true">RAND()</f>
        <v>0.928098636391507</v>
      </c>
      <c r="AA107" s="136" t="str">
        <f aca="false">IF(Z107&lt;$X$1,1,"")</f>
        <v/>
      </c>
      <c r="AB107" s="140" t="n">
        <f aca="true">RAND()</f>
        <v>0.710517188421111</v>
      </c>
      <c r="AC107" s="136" t="str">
        <f aca="false">IF(AB107&lt;$X$1,1,"")</f>
        <v/>
      </c>
      <c r="AD107" s="140" t="n">
        <f aca="true">RAND()</f>
        <v>0.985964638903933</v>
      </c>
      <c r="AE107" s="136" t="str">
        <f aca="false">IF(AD107&lt;$X$1,1,"")</f>
        <v/>
      </c>
      <c r="AF107" s="140" t="n">
        <f aca="true">RAND()</f>
        <v>0.677601461260939</v>
      </c>
      <c r="AG107" s="136" t="str">
        <f aca="false">IF(AF107&lt;$X$1,1,"")</f>
        <v/>
      </c>
      <c r="AH107" s="140" t="n">
        <f aca="true">RAND()</f>
        <v>0.893351821859385</v>
      </c>
      <c r="AI107" s="136" t="str">
        <f aca="false">IF(AH107&lt;$X$1,1,"")</f>
        <v/>
      </c>
      <c r="AJ107" s="140" t="n">
        <f aca="true">RAND()</f>
        <v>0.495552627177146</v>
      </c>
      <c r="AK107" s="136" t="str">
        <f aca="false">IF(AJ107&lt;$X$1,1,"")</f>
        <v/>
      </c>
      <c r="AL107" s="140" t="n">
        <f aca="true">RAND()</f>
        <v>0.368720184689717</v>
      </c>
      <c r="AM107" s="136" t="str">
        <f aca="false">IF(AL107&lt;$X$1,1,"")</f>
        <v/>
      </c>
      <c r="AN107" s="140" t="n">
        <f aca="true">RAND()</f>
        <v>0.48392862171873</v>
      </c>
      <c r="AO107" s="136" t="str">
        <f aca="false">IF(AN107&lt;$X$1,1,"")</f>
        <v/>
      </c>
      <c r="AP107" s="140" t="n">
        <f aca="true">RAND()</f>
        <v>0.258860918222716</v>
      </c>
      <c r="AQ107" s="137" t="str">
        <f aca="false">IF(AP107&lt;$X$1,1,"")</f>
        <v/>
      </c>
    </row>
    <row r="108" customFormat="false" ht="12.75" hidden="false" customHeight="false" outlineLevel="0" collapsed="false">
      <c r="A108" s="0" t="s">
        <v>144</v>
      </c>
      <c r="C108" s="146" t="n">
        <f aca="true">RAND()</f>
        <v>0.643604265763003</v>
      </c>
      <c r="D108" s="147" t="str">
        <f aca="false">IF(C108&lt;$C$1,1,"")</f>
        <v/>
      </c>
      <c r="E108" s="146" t="n">
        <f aca="true">RAND()</f>
        <v>0.207095418781499</v>
      </c>
      <c r="F108" s="147" t="str">
        <f aca="false">IF(E108&lt;$C$1,1,"")</f>
        <v/>
      </c>
      <c r="G108" s="146" t="n">
        <f aca="true">RAND()</f>
        <v>0.649814190441635</v>
      </c>
      <c r="H108" s="147" t="str">
        <f aca="false">IF(G108&lt;$C$1,1,"")</f>
        <v/>
      </c>
      <c r="I108" s="146" t="n">
        <f aca="true">RAND()</f>
        <v>0.591704325071613</v>
      </c>
      <c r="J108" s="147" t="str">
        <f aca="false">IF(I108&lt;$C$1,1,"")</f>
        <v/>
      </c>
      <c r="K108" s="146" t="n">
        <f aca="true">RAND()</f>
        <v>0.224794614337838</v>
      </c>
      <c r="L108" s="147" t="str">
        <f aca="false">IF(K108&lt;$C$1,1,"")</f>
        <v/>
      </c>
      <c r="M108" s="146" t="n">
        <f aca="true">RAND()</f>
        <v>0.655691195476017</v>
      </c>
      <c r="N108" s="147" t="str">
        <f aca="false">IF(M108&lt;$C$1,1,"")</f>
        <v/>
      </c>
      <c r="O108" s="146" t="n">
        <f aca="true">RAND()</f>
        <v>0.100660096457614</v>
      </c>
      <c r="P108" s="147" t="str">
        <f aca="false">IF(O108&lt;$C$1,1,"")</f>
        <v/>
      </c>
      <c r="Q108" s="146" t="n">
        <f aca="true">RAND()</f>
        <v>0.911002503603276</v>
      </c>
      <c r="R108" s="147" t="str">
        <f aca="false">IF(Q108&lt;$C$1,1,"")</f>
        <v/>
      </c>
      <c r="S108" s="146" t="n">
        <f aca="true">RAND()</f>
        <v>0.559460291556073</v>
      </c>
      <c r="T108" s="147" t="str">
        <f aca="false">IF(S108&lt;$C$1,1,"")</f>
        <v/>
      </c>
      <c r="U108" s="146" t="n">
        <f aca="true">RAND()</f>
        <v>0.253079187942565</v>
      </c>
      <c r="V108" s="136" t="str">
        <f aca="false">IF(U108&lt;$C$1,1,"")</f>
        <v/>
      </c>
      <c r="X108" s="140" t="n">
        <f aca="true">RAND()</f>
        <v>0.983536128293471</v>
      </c>
      <c r="Y108" s="136" t="str">
        <f aca="false">IF(X108&lt;$X$1,1,"")</f>
        <v/>
      </c>
      <c r="Z108" s="140" t="n">
        <f aca="true">RAND()</f>
        <v>0.752106782599802</v>
      </c>
      <c r="AA108" s="136" t="str">
        <f aca="false">IF(Z108&lt;$X$1,1,"")</f>
        <v/>
      </c>
      <c r="AB108" s="140" t="n">
        <f aca="true">RAND()</f>
        <v>0.44496441488812</v>
      </c>
      <c r="AC108" s="136" t="str">
        <f aca="false">IF(AB108&lt;$X$1,1,"")</f>
        <v/>
      </c>
      <c r="AD108" s="140" t="n">
        <f aca="true">RAND()</f>
        <v>0.111490677347538</v>
      </c>
      <c r="AE108" s="136" t="str">
        <f aca="false">IF(AD108&lt;$X$1,1,"")</f>
        <v/>
      </c>
      <c r="AF108" s="140" t="n">
        <f aca="true">RAND()</f>
        <v>0.135902956385124</v>
      </c>
      <c r="AG108" s="136" t="str">
        <f aca="false">IF(AF108&lt;$X$1,1,"")</f>
        <v/>
      </c>
      <c r="AH108" s="140" t="n">
        <f aca="true">RAND()</f>
        <v>0.677398796784007</v>
      </c>
      <c r="AI108" s="136" t="str">
        <f aca="false">IF(AH108&lt;$X$1,1,"")</f>
        <v/>
      </c>
      <c r="AJ108" s="140" t="n">
        <f aca="true">RAND()</f>
        <v>0.762722443439096</v>
      </c>
      <c r="AK108" s="136" t="str">
        <f aca="false">IF(AJ108&lt;$X$1,1,"")</f>
        <v/>
      </c>
      <c r="AL108" s="140" t="n">
        <f aca="true">RAND()</f>
        <v>0.886785215491904</v>
      </c>
      <c r="AM108" s="136" t="str">
        <f aca="false">IF(AL108&lt;$X$1,1,"")</f>
        <v/>
      </c>
      <c r="AN108" s="140" t="n">
        <f aca="true">RAND()</f>
        <v>0.138918715608958</v>
      </c>
      <c r="AO108" s="136" t="str">
        <f aca="false">IF(AN108&lt;$X$1,1,"")</f>
        <v/>
      </c>
      <c r="AP108" s="140" t="n">
        <f aca="true">RAND()</f>
        <v>0.487781349058656</v>
      </c>
      <c r="AQ108" s="137" t="str">
        <f aca="false">IF(AP108&lt;$X$1,1,"")</f>
        <v/>
      </c>
    </row>
    <row r="109" customFormat="false" ht="12.75" hidden="false" customHeight="false" outlineLevel="0" collapsed="false">
      <c r="A109" s="0" t="s">
        <v>145</v>
      </c>
      <c r="C109" s="146" t="n">
        <f aca="true">RAND()</f>
        <v>0.214356509609744</v>
      </c>
      <c r="D109" s="147" t="str">
        <f aca="false">IF(C109&lt;$C$1,1,"")</f>
        <v/>
      </c>
      <c r="E109" s="146" t="n">
        <f aca="true">RAND()</f>
        <v>0.246288843112563</v>
      </c>
      <c r="F109" s="147" t="str">
        <f aca="false">IF(E109&lt;$C$1,1,"")</f>
        <v/>
      </c>
      <c r="G109" s="146" t="n">
        <f aca="true">RAND()</f>
        <v>0.20167312359595</v>
      </c>
      <c r="H109" s="147" t="str">
        <f aca="false">IF(G109&lt;$C$1,1,"")</f>
        <v/>
      </c>
      <c r="I109" s="146" t="n">
        <f aca="true">RAND()</f>
        <v>0.684060519380693</v>
      </c>
      <c r="J109" s="147" t="str">
        <f aca="false">IF(I109&lt;$C$1,1,"")</f>
        <v/>
      </c>
      <c r="K109" s="146" t="n">
        <f aca="true">RAND()</f>
        <v>0.999687404797856</v>
      </c>
      <c r="L109" s="147" t="str">
        <f aca="false">IF(K109&lt;$C$1,1,"")</f>
        <v/>
      </c>
      <c r="M109" s="146" t="n">
        <f aca="true">RAND()</f>
        <v>0.169255706881154</v>
      </c>
      <c r="N109" s="147" t="str">
        <f aca="false">IF(M109&lt;$C$1,1,"")</f>
        <v/>
      </c>
      <c r="O109" s="146" t="n">
        <f aca="true">RAND()</f>
        <v>0.819913902422828</v>
      </c>
      <c r="P109" s="147" t="str">
        <f aca="false">IF(O109&lt;$C$1,1,"")</f>
        <v/>
      </c>
      <c r="Q109" s="146" t="n">
        <f aca="true">RAND()</f>
        <v>0.330746434848021</v>
      </c>
      <c r="R109" s="147" t="str">
        <f aca="false">IF(Q109&lt;$C$1,1,"")</f>
        <v/>
      </c>
      <c r="S109" s="146" t="n">
        <f aca="true">RAND()</f>
        <v>0.53191712832197</v>
      </c>
      <c r="T109" s="147" t="str">
        <f aca="false">IF(S109&lt;$C$1,1,"")</f>
        <v/>
      </c>
      <c r="U109" s="146" t="n">
        <f aca="true">RAND()</f>
        <v>0.196178546829057</v>
      </c>
      <c r="V109" s="136" t="str">
        <f aca="false">IF(U109&lt;$C$1,1,"")</f>
        <v/>
      </c>
      <c r="X109" s="140" t="n">
        <f aca="true">RAND()</f>
        <v>0.578698690300972</v>
      </c>
      <c r="Y109" s="136" t="str">
        <f aca="false">IF(X109&lt;$X$1,1,"")</f>
        <v/>
      </c>
      <c r="Z109" s="140" t="n">
        <f aca="true">RAND()</f>
        <v>0.295133494581132</v>
      </c>
      <c r="AA109" s="136" t="str">
        <f aca="false">IF(Z109&lt;$X$1,1,"")</f>
        <v/>
      </c>
      <c r="AB109" s="140" t="n">
        <f aca="true">RAND()</f>
        <v>0.424140580046529</v>
      </c>
      <c r="AC109" s="136" t="str">
        <f aca="false">IF(AB109&lt;$X$1,1,"")</f>
        <v/>
      </c>
      <c r="AD109" s="140" t="n">
        <f aca="true">RAND()</f>
        <v>0.450706517098296</v>
      </c>
      <c r="AE109" s="136" t="str">
        <f aca="false">IF(AD109&lt;$X$1,1,"")</f>
        <v/>
      </c>
      <c r="AF109" s="140" t="n">
        <f aca="true">RAND()</f>
        <v>0.431937574711759</v>
      </c>
      <c r="AG109" s="136" t="str">
        <f aca="false">IF(AF109&lt;$X$1,1,"")</f>
        <v/>
      </c>
      <c r="AH109" s="140" t="n">
        <f aca="true">RAND()</f>
        <v>0.697109119756925</v>
      </c>
      <c r="AI109" s="136" t="str">
        <f aca="false">IF(AH109&lt;$X$1,1,"")</f>
        <v/>
      </c>
      <c r="AJ109" s="140" t="n">
        <f aca="true">RAND()</f>
        <v>0.0513514664966023</v>
      </c>
      <c r="AK109" s="136" t="str">
        <f aca="false">IF(AJ109&lt;$X$1,1,"")</f>
        <v/>
      </c>
      <c r="AL109" s="140" t="n">
        <f aca="true">RAND()</f>
        <v>0.249043238579139</v>
      </c>
      <c r="AM109" s="136" t="str">
        <f aca="false">IF(AL109&lt;$X$1,1,"")</f>
        <v/>
      </c>
      <c r="AN109" s="140" t="n">
        <f aca="true">RAND()</f>
        <v>0.0338553715436203</v>
      </c>
      <c r="AO109" s="136" t="str">
        <f aca="false">IF(AN109&lt;$X$1,1,"")</f>
        <v/>
      </c>
      <c r="AP109" s="140" t="n">
        <f aca="true">RAND()</f>
        <v>0.691751402509625</v>
      </c>
      <c r="AQ109" s="137" t="str">
        <f aca="false">IF(AP109&lt;$X$1,1,"")</f>
        <v/>
      </c>
    </row>
    <row r="110" customFormat="false" ht="12.75" hidden="false" customHeight="false" outlineLevel="0" collapsed="false">
      <c r="A110" s="0" t="s">
        <v>146</v>
      </c>
      <c r="C110" s="146" t="n">
        <f aca="true">RAND()</f>
        <v>0.939401296823692</v>
      </c>
      <c r="D110" s="147" t="str">
        <f aca="false">IF(C110&lt;$C$1,1,"")</f>
        <v/>
      </c>
      <c r="E110" s="146" t="n">
        <f aca="true">RAND()</f>
        <v>0.380744521075684</v>
      </c>
      <c r="F110" s="147" t="str">
        <f aca="false">IF(E110&lt;$C$1,1,"")</f>
        <v/>
      </c>
      <c r="G110" s="146" t="n">
        <f aca="true">RAND()</f>
        <v>0.145778358449946</v>
      </c>
      <c r="H110" s="147" t="str">
        <f aca="false">IF(G110&lt;$C$1,1,"")</f>
        <v/>
      </c>
      <c r="I110" s="146" t="n">
        <f aca="true">RAND()</f>
        <v>0.990500747168469</v>
      </c>
      <c r="J110" s="147" t="str">
        <f aca="false">IF(I110&lt;$C$1,1,"")</f>
        <v/>
      </c>
      <c r="K110" s="146" t="n">
        <f aca="true">RAND()</f>
        <v>0.325348124219505</v>
      </c>
      <c r="L110" s="147" t="str">
        <f aca="false">IF(K110&lt;$C$1,1,"")</f>
        <v/>
      </c>
      <c r="M110" s="146" t="n">
        <f aca="true">RAND()</f>
        <v>0.0717515760455613</v>
      </c>
      <c r="N110" s="147" t="str">
        <f aca="false">IF(M110&lt;$C$1,1,"")</f>
        <v/>
      </c>
      <c r="O110" s="146" t="n">
        <f aca="true">RAND()</f>
        <v>0.459187752722522</v>
      </c>
      <c r="P110" s="147" t="str">
        <f aca="false">IF(O110&lt;$C$1,1,"")</f>
        <v/>
      </c>
      <c r="Q110" s="146" t="n">
        <f aca="true">RAND()</f>
        <v>0.310400990812353</v>
      </c>
      <c r="R110" s="147" t="str">
        <f aca="false">IF(Q110&lt;$C$1,1,"")</f>
        <v/>
      </c>
      <c r="S110" s="146" t="n">
        <f aca="true">RAND()</f>
        <v>0.832675034560303</v>
      </c>
      <c r="T110" s="147" t="str">
        <f aca="false">IF(S110&lt;$C$1,1,"")</f>
        <v/>
      </c>
      <c r="U110" s="146" t="n">
        <f aca="true">RAND()</f>
        <v>0.443200507608384</v>
      </c>
      <c r="V110" s="136" t="str">
        <f aca="false">IF(U110&lt;$C$1,1,"")</f>
        <v/>
      </c>
      <c r="X110" s="140" t="n">
        <f aca="true">RAND()</f>
        <v>0.514907699761247</v>
      </c>
      <c r="Y110" s="136" t="str">
        <f aca="false">IF(X110&lt;$X$1,1,"")</f>
        <v/>
      </c>
      <c r="Z110" s="140" t="n">
        <f aca="true">RAND()</f>
        <v>0.245591489906732</v>
      </c>
      <c r="AA110" s="136" t="str">
        <f aca="false">IF(Z110&lt;$X$1,1,"")</f>
        <v/>
      </c>
      <c r="AB110" s="140" t="n">
        <f aca="true">RAND()</f>
        <v>0.784571388303484</v>
      </c>
      <c r="AC110" s="136" t="str">
        <f aca="false">IF(AB110&lt;$X$1,1,"")</f>
        <v/>
      </c>
      <c r="AD110" s="140" t="n">
        <f aca="true">RAND()</f>
        <v>0.478890891630476</v>
      </c>
      <c r="AE110" s="136" t="str">
        <f aca="false">IF(AD110&lt;$X$1,1,"")</f>
        <v/>
      </c>
      <c r="AF110" s="140" t="n">
        <f aca="true">RAND()</f>
        <v>0.807480671446874</v>
      </c>
      <c r="AG110" s="136" t="str">
        <f aca="false">IF(AF110&lt;$X$1,1,"")</f>
        <v/>
      </c>
      <c r="AH110" s="140" t="n">
        <f aca="true">RAND()</f>
        <v>0.0950558452770131</v>
      </c>
      <c r="AI110" s="136" t="str">
        <f aca="false">IF(AH110&lt;$X$1,1,"")</f>
        <v/>
      </c>
      <c r="AJ110" s="140" t="n">
        <f aca="true">RAND()</f>
        <v>0.259115638902379</v>
      </c>
      <c r="AK110" s="136" t="str">
        <f aca="false">IF(AJ110&lt;$X$1,1,"")</f>
        <v/>
      </c>
      <c r="AL110" s="140" t="n">
        <f aca="true">RAND()</f>
        <v>0.664523752939451</v>
      </c>
      <c r="AM110" s="136" t="str">
        <f aca="false">IF(AL110&lt;$X$1,1,"")</f>
        <v/>
      </c>
      <c r="AN110" s="140" t="n">
        <f aca="true">RAND()</f>
        <v>0.0766708482777596</v>
      </c>
      <c r="AO110" s="136" t="str">
        <f aca="false">IF(AN110&lt;$X$1,1,"")</f>
        <v/>
      </c>
      <c r="AP110" s="140" t="n">
        <f aca="true">RAND()</f>
        <v>0.539144847923696</v>
      </c>
      <c r="AQ110" s="137" t="str">
        <f aca="false">IF(AP110&lt;$X$1,1,"")</f>
        <v/>
      </c>
    </row>
    <row r="111" customFormat="false" ht="12.75" hidden="false" customHeight="false" outlineLevel="0" collapsed="false">
      <c r="A111" s="0" t="s">
        <v>147</v>
      </c>
      <c r="C111" s="146" t="n">
        <f aca="true">RAND()</f>
        <v>0.570681508130878</v>
      </c>
      <c r="D111" s="147" t="str">
        <f aca="false">IF(C111&lt;$C$1,1,"")</f>
        <v/>
      </c>
      <c r="E111" s="146" t="n">
        <f aca="true">RAND()</f>
        <v>0.919577610609983</v>
      </c>
      <c r="F111" s="147" t="str">
        <f aca="false">IF(E111&lt;$C$1,1,"")</f>
        <v/>
      </c>
      <c r="G111" s="146" t="n">
        <f aca="true">RAND()</f>
        <v>0.18548736741049</v>
      </c>
      <c r="H111" s="147" t="str">
        <f aca="false">IF(G111&lt;$C$1,1,"")</f>
        <v/>
      </c>
      <c r="I111" s="146" t="n">
        <f aca="true">RAND()</f>
        <v>0.248438298935653</v>
      </c>
      <c r="J111" s="147" t="str">
        <f aca="false">IF(I111&lt;$C$1,1,"")</f>
        <v/>
      </c>
      <c r="K111" s="146" t="n">
        <f aca="true">RAND()</f>
        <v>0.343113261319905</v>
      </c>
      <c r="L111" s="147" t="str">
        <f aca="false">IF(K111&lt;$C$1,1,"")</f>
        <v/>
      </c>
      <c r="M111" s="146" t="n">
        <f aca="true">RAND()</f>
        <v>0.924730801134269</v>
      </c>
      <c r="N111" s="147" t="str">
        <f aca="false">IF(M111&lt;$C$1,1,"")</f>
        <v/>
      </c>
      <c r="O111" s="146" t="n">
        <f aca="true">RAND()</f>
        <v>0.521414162467504</v>
      </c>
      <c r="P111" s="147" t="str">
        <f aca="false">IF(O111&lt;$C$1,1,"")</f>
        <v/>
      </c>
      <c r="Q111" s="146" t="n">
        <f aca="true">RAND()</f>
        <v>0.973634027502814</v>
      </c>
      <c r="R111" s="147" t="str">
        <f aca="false">IF(Q111&lt;$C$1,1,"")</f>
        <v/>
      </c>
      <c r="S111" s="146" t="n">
        <f aca="true">RAND()</f>
        <v>0.69273427976171</v>
      </c>
      <c r="T111" s="147" t="str">
        <f aca="false">IF(S111&lt;$C$1,1,"")</f>
        <v/>
      </c>
      <c r="U111" s="146" t="n">
        <f aca="true">RAND()</f>
        <v>0.358235900719778</v>
      </c>
      <c r="V111" s="136" t="str">
        <f aca="false">IF(U111&lt;$C$1,1,"")</f>
        <v/>
      </c>
      <c r="X111" s="140" t="n">
        <f aca="true">RAND()</f>
        <v>0.660666676843155</v>
      </c>
      <c r="Y111" s="136" t="str">
        <f aca="false">IF(X111&lt;$X$1,1,"")</f>
        <v/>
      </c>
      <c r="Z111" s="140" t="n">
        <f aca="true">RAND()</f>
        <v>0.996481097045067</v>
      </c>
      <c r="AA111" s="136" t="str">
        <f aca="false">IF(Z111&lt;$X$1,1,"")</f>
        <v/>
      </c>
      <c r="AB111" s="140" t="n">
        <f aca="true">RAND()</f>
        <v>0.893587453462728</v>
      </c>
      <c r="AC111" s="136" t="str">
        <f aca="false">IF(AB111&lt;$X$1,1,"")</f>
        <v/>
      </c>
      <c r="AD111" s="140" t="n">
        <f aca="true">RAND()</f>
        <v>0.172748488035471</v>
      </c>
      <c r="AE111" s="136" t="str">
        <f aca="false">IF(AD111&lt;$X$1,1,"")</f>
        <v/>
      </c>
      <c r="AF111" s="140" t="n">
        <f aca="true">RAND()</f>
        <v>0.484835181234642</v>
      </c>
      <c r="AG111" s="136" t="str">
        <f aca="false">IF(AF111&lt;$X$1,1,"")</f>
        <v/>
      </c>
      <c r="AH111" s="140" t="n">
        <f aca="true">RAND()</f>
        <v>0.614473617627177</v>
      </c>
      <c r="AI111" s="136" t="str">
        <f aca="false">IF(AH111&lt;$X$1,1,"")</f>
        <v/>
      </c>
      <c r="AJ111" s="140" t="n">
        <f aca="true">RAND()</f>
        <v>0.965266167327487</v>
      </c>
      <c r="AK111" s="136" t="str">
        <f aca="false">IF(AJ111&lt;$X$1,1,"")</f>
        <v/>
      </c>
      <c r="AL111" s="140" t="n">
        <f aca="true">RAND()</f>
        <v>0.00965779797068678</v>
      </c>
      <c r="AM111" s="136" t="str">
        <f aca="false">IF(AL111&lt;$X$1,1,"")</f>
        <v/>
      </c>
      <c r="AN111" s="140" t="n">
        <f aca="true">RAND()</f>
        <v>0.199618293063701</v>
      </c>
      <c r="AO111" s="136" t="str">
        <f aca="false">IF(AN111&lt;$X$1,1,"")</f>
        <v/>
      </c>
      <c r="AP111" s="140" t="n">
        <f aca="true">RAND()</f>
        <v>0.272195608234276</v>
      </c>
      <c r="AQ111" s="137" t="str">
        <f aca="false">IF(AP111&lt;$X$1,1,"")</f>
        <v/>
      </c>
    </row>
    <row r="112" customFormat="false" ht="12.75" hidden="false" customHeight="false" outlineLevel="0" collapsed="false">
      <c r="A112" s="0" t="s">
        <v>148</v>
      </c>
      <c r="C112" s="146" t="n">
        <f aca="true">RAND()</f>
        <v>0.143555668392036</v>
      </c>
      <c r="D112" s="147" t="str">
        <f aca="false">IF(C112&lt;$C$1,1,"")</f>
        <v/>
      </c>
      <c r="E112" s="146" t="n">
        <f aca="true">RAND()</f>
        <v>0.781053545528597</v>
      </c>
      <c r="F112" s="147" t="str">
        <f aca="false">IF(E112&lt;$C$1,1,"")</f>
        <v/>
      </c>
      <c r="G112" s="146" t="n">
        <f aca="true">RAND()</f>
        <v>0.702494712892751</v>
      </c>
      <c r="H112" s="147" t="str">
        <f aca="false">IF(G112&lt;$C$1,1,"")</f>
        <v/>
      </c>
      <c r="I112" s="146" t="n">
        <f aca="true">RAND()</f>
        <v>0.485314913519626</v>
      </c>
      <c r="J112" s="147" t="str">
        <f aca="false">IF(I112&lt;$C$1,1,"")</f>
        <v/>
      </c>
      <c r="K112" s="146" t="n">
        <f aca="true">RAND()</f>
        <v>0.678941965891891</v>
      </c>
      <c r="L112" s="147" t="str">
        <f aca="false">IF(K112&lt;$C$1,1,"")</f>
        <v/>
      </c>
      <c r="M112" s="146" t="n">
        <f aca="true">RAND()</f>
        <v>0.967045699276728</v>
      </c>
      <c r="N112" s="147" t="str">
        <f aca="false">IF(M112&lt;$C$1,1,"")</f>
        <v/>
      </c>
      <c r="O112" s="146" t="n">
        <f aca="true">RAND()</f>
        <v>0.678980631602898</v>
      </c>
      <c r="P112" s="147" t="str">
        <f aca="false">IF(O112&lt;$C$1,1,"")</f>
        <v/>
      </c>
      <c r="Q112" s="146" t="n">
        <f aca="true">RAND()</f>
        <v>0.00721656457148129</v>
      </c>
      <c r="R112" s="147" t="n">
        <f aca="false">IF(Q112&lt;$C$1,1,"")</f>
        <v>1</v>
      </c>
      <c r="S112" s="146" t="n">
        <f aca="true">RAND()</f>
        <v>0.0801173557635803</v>
      </c>
      <c r="T112" s="147" t="str">
        <f aca="false">IF(S112&lt;$C$1,1,"")</f>
        <v/>
      </c>
      <c r="U112" s="146" t="n">
        <f aca="true">RAND()</f>
        <v>0.0590522538275404</v>
      </c>
      <c r="V112" s="136" t="str">
        <f aca="false">IF(U112&lt;$C$1,1,"")</f>
        <v/>
      </c>
      <c r="X112" s="140" t="n">
        <f aca="true">RAND()</f>
        <v>0.212146466624734</v>
      </c>
      <c r="Y112" s="136" t="str">
        <f aca="false">IF(X112&lt;$X$1,1,"")</f>
        <v/>
      </c>
      <c r="Z112" s="140" t="n">
        <f aca="true">RAND()</f>
        <v>0.228224069277258</v>
      </c>
      <c r="AA112" s="136" t="str">
        <f aca="false">IF(Z112&lt;$X$1,1,"")</f>
        <v/>
      </c>
      <c r="AB112" s="140" t="n">
        <f aca="true">RAND()</f>
        <v>0.911085296711529</v>
      </c>
      <c r="AC112" s="136" t="str">
        <f aca="false">IF(AB112&lt;$X$1,1,"")</f>
        <v/>
      </c>
      <c r="AD112" s="140" t="n">
        <f aca="true">RAND()</f>
        <v>0.6247912555289</v>
      </c>
      <c r="AE112" s="136" t="str">
        <f aca="false">IF(AD112&lt;$X$1,1,"")</f>
        <v/>
      </c>
      <c r="AF112" s="140" t="n">
        <f aca="true">RAND()</f>
        <v>0.617324615243845</v>
      </c>
      <c r="AG112" s="136" t="str">
        <f aca="false">IF(AF112&lt;$X$1,1,"")</f>
        <v/>
      </c>
      <c r="AH112" s="140" t="n">
        <f aca="true">RAND()</f>
        <v>0.613338096679247</v>
      </c>
      <c r="AI112" s="136" t="str">
        <f aca="false">IF(AH112&lt;$X$1,1,"")</f>
        <v/>
      </c>
      <c r="AJ112" s="140" t="n">
        <f aca="true">RAND()</f>
        <v>0.0102743154319322</v>
      </c>
      <c r="AK112" s="136" t="str">
        <f aca="false">IF(AJ112&lt;$X$1,1,"")</f>
        <v/>
      </c>
      <c r="AL112" s="140" t="n">
        <f aca="true">RAND()</f>
        <v>0.177861745950536</v>
      </c>
      <c r="AM112" s="136" t="str">
        <f aca="false">IF(AL112&lt;$X$1,1,"")</f>
        <v/>
      </c>
      <c r="AN112" s="140" t="n">
        <f aca="true">RAND()</f>
        <v>0.548079123518397</v>
      </c>
      <c r="AO112" s="136" t="str">
        <f aca="false">IF(AN112&lt;$X$1,1,"")</f>
        <v/>
      </c>
      <c r="AP112" s="140" t="n">
        <f aca="true">RAND()</f>
        <v>0.704768535828749</v>
      </c>
      <c r="AQ112" s="137" t="str">
        <f aca="false">IF(AP112&lt;$X$1,1,"")</f>
        <v/>
      </c>
    </row>
    <row r="113" customFormat="false" ht="12.75" hidden="false" customHeight="false" outlineLevel="0" collapsed="false">
      <c r="A113" s="0" t="s">
        <v>149</v>
      </c>
      <c r="C113" s="146" t="n">
        <f aca="true">RAND()</f>
        <v>0.107059442440439</v>
      </c>
      <c r="D113" s="147" t="str">
        <f aca="false">IF(C113&lt;$C$1,1,"")</f>
        <v/>
      </c>
      <c r="E113" s="146" t="n">
        <f aca="true">RAND()</f>
        <v>0.830534542612737</v>
      </c>
      <c r="F113" s="147" t="str">
        <f aca="false">IF(E113&lt;$C$1,1,"")</f>
        <v/>
      </c>
      <c r="G113" s="146" t="n">
        <f aca="true">RAND()</f>
        <v>0.383310649849159</v>
      </c>
      <c r="H113" s="147" t="str">
        <f aca="false">IF(G113&lt;$C$1,1,"")</f>
        <v/>
      </c>
      <c r="I113" s="146" t="n">
        <f aca="true">RAND()</f>
        <v>0.346175026684193</v>
      </c>
      <c r="J113" s="147" t="str">
        <f aca="false">IF(I113&lt;$C$1,1,"")</f>
        <v/>
      </c>
      <c r="K113" s="146" t="n">
        <f aca="true">RAND()</f>
        <v>0.52117088016457</v>
      </c>
      <c r="L113" s="147" t="str">
        <f aca="false">IF(K113&lt;$C$1,1,"")</f>
        <v/>
      </c>
      <c r="M113" s="146" t="n">
        <f aca="true">RAND()</f>
        <v>0.896870564679006</v>
      </c>
      <c r="N113" s="147" t="str">
        <f aca="false">IF(M113&lt;$C$1,1,"")</f>
        <v/>
      </c>
      <c r="O113" s="146" t="n">
        <f aca="true">RAND()</f>
        <v>0.391229967482166</v>
      </c>
      <c r="P113" s="147" t="str">
        <f aca="false">IF(O113&lt;$C$1,1,"")</f>
        <v/>
      </c>
      <c r="Q113" s="146" t="n">
        <f aca="true">RAND()</f>
        <v>0.0773526003999711</v>
      </c>
      <c r="R113" s="147" t="str">
        <f aca="false">IF(Q113&lt;$C$1,1,"")</f>
        <v/>
      </c>
      <c r="S113" s="146" t="n">
        <f aca="true">RAND()</f>
        <v>0.561155873849348</v>
      </c>
      <c r="T113" s="147" t="str">
        <f aca="false">IF(S113&lt;$C$1,1,"")</f>
        <v/>
      </c>
      <c r="U113" s="146" t="n">
        <f aca="true">RAND()</f>
        <v>0.7057985501502</v>
      </c>
      <c r="V113" s="136" t="str">
        <f aca="false">IF(U113&lt;$C$1,1,"")</f>
        <v/>
      </c>
      <c r="X113" s="140" t="n">
        <f aca="true">RAND()</f>
        <v>0.547545467160225</v>
      </c>
      <c r="Y113" s="136" t="str">
        <f aca="false">IF(X113&lt;$X$1,1,"")</f>
        <v/>
      </c>
      <c r="Z113" s="140" t="n">
        <f aca="true">RAND()</f>
        <v>0.697229786305053</v>
      </c>
      <c r="AA113" s="136" t="str">
        <f aca="false">IF(Z113&lt;$X$1,1,"")</f>
        <v/>
      </c>
      <c r="AB113" s="140" t="n">
        <f aca="true">RAND()</f>
        <v>0.932000498701319</v>
      </c>
      <c r="AC113" s="136" t="str">
        <f aca="false">IF(AB113&lt;$X$1,1,"")</f>
        <v/>
      </c>
      <c r="AD113" s="140" t="n">
        <f aca="true">RAND()</f>
        <v>0.69035634701083</v>
      </c>
      <c r="AE113" s="136" t="str">
        <f aca="false">IF(AD113&lt;$X$1,1,"")</f>
        <v/>
      </c>
      <c r="AF113" s="140" t="n">
        <f aca="true">RAND()</f>
        <v>0.535070343000494</v>
      </c>
      <c r="AG113" s="136" t="str">
        <f aca="false">IF(AF113&lt;$X$1,1,"")</f>
        <v/>
      </c>
      <c r="AH113" s="140" t="n">
        <f aca="true">RAND()</f>
        <v>0.869846535797149</v>
      </c>
      <c r="AI113" s="136" t="str">
        <f aca="false">IF(AH113&lt;$X$1,1,"")</f>
        <v/>
      </c>
      <c r="AJ113" s="140" t="n">
        <f aca="true">RAND()</f>
        <v>0.451106616621141</v>
      </c>
      <c r="AK113" s="136" t="str">
        <f aca="false">IF(AJ113&lt;$X$1,1,"")</f>
        <v/>
      </c>
      <c r="AL113" s="140" t="n">
        <f aca="true">RAND()</f>
        <v>0.458935840993856</v>
      </c>
      <c r="AM113" s="136" t="str">
        <f aca="false">IF(AL113&lt;$X$1,1,"")</f>
        <v/>
      </c>
      <c r="AN113" s="140" t="n">
        <f aca="true">RAND()</f>
        <v>0.329022582819321</v>
      </c>
      <c r="AO113" s="136" t="str">
        <f aca="false">IF(AN113&lt;$X$1,1,"")</f>
        <v/>
      </c>
      <c r="AP113" s="140" t="n">
        <f aca="true">RAND()</f>
        <v>0.843231705262156</v>
      </c>
      <c r="AQ113" s="137" t="str">
        <f aca="false">IF(AP113&lt;$X$1,1,"")</f>
        <v/>
      </c>
    </row>
    <row r="114" customFormat="false" ht="12.75" hidden="false" customHeight="false" outlineLevel="0" collapsed="false">
      <c r="A114" s="0" t="s">
        <v>150</v>
      </c>
      <c r="C114" s="146" t="n">
        <f aca="true">RAND()</f>
        <v>0.53843710567639</v>
      </c>
      <c r="D114" s="147" t="str">
        <f aca="false">IF(C114&lt;$C$1,1,"")</f>
        <v/>
      </c>
      <c r="E114" s="146" t="n">
        <f aca="true">RAND()</f>
        <v>0.985628765526768</v>
      </c>
      <c r="F114" s="147" t="str">
        <f aca="false">IF(E114&lt;$C$1,1,"")</f>
        <v/>
      </c>
      <c r="G114" s="146" t="n">
        <f aca="true">RAND()</f>
        <v>0.524314960034431</v>
      </c>
      <c r="H114" s="147" t="str">
        <f aca="false">IF(G114&lt;$C$1,1,"")</f>
        <v/>
      </c>
      <c r="I114" s="146" t="n">
        <f aca="true">RAND()</f>
        <v>0.326169137366456</v>
      </c>
      <c r="J114" s="147" t="str">
        <f aca="false">IF(I114&lt;$C$1,1,"")</f>
        <v/>
      </c>
      <c r="K114" s="146" t="n">
        <f aca="true">RAND()</f>
        <v>0.270112894957242</v>
      </c>
      <c r="L114" s="147" t="str">
        <f aca="false">IF(K114&lt;$C$1,1,"")</f>
        <v/>
      </c>
      <c r="M114" s="146" t="n">
        <f aca="true">RAND()</f>
        <v>0.13762996166578</v>
      </c>
      <c r="N114" s="147" t="str">
        <f aca="false">IF(M114&lt;$C$1,1,"")</f>
        <v/>
      </c>
      <c r="O114" s="146" t="n">
        <f aca="true">RAND()</f>
        <v>0.184229049954059</v>
      </c>
      <c r="P114" s="147" t="str">
        <f aca="false">IF(O114&lt;$C$1,1,"")</f>
        <v/>
      </c>
      <c r="Q114" s="146" t="n">
        <f aca="true">RAND()</f>
        <v>0.0612976555456488</v>
      </c>
      <c r="R114" s="147" t="str">
        <f aca="false">IF(Q114&lt;$C$1,1,"")</f>
        <v/>
      </c>
      <c r="S114" s="146" t="n">
        <f aca="true">RAND()</f>
        <v>0.838916105551955</v>
      </c>
      <c r="T114" s="147" t="str">
        <f aca="false">IF(S114&lt;$C$1,1,"")</f>
        <v/>
      </c>
      <c r="U114" s="146" t="n">
        <f aca="true">RAND()</f>
        <v>0.096259185463753</v>
      </c>
      <c r="V114" s="136" t="str">
        <f aca="false">IF(U114&lt;$C$1,1,"")</f>
        <v/>
      </c>
      <c r="X114" s="140" t="n">
        <f aca="true">RAND()</f>
        <v>0.489200108114292</v>
      </c>
      <c r="Y114" s="136" t="str">
        <f aca="false">IF(X114&lt;$X$1,1,"")</f>
        <v/>
      </c>
      <c r="Z114" s="140" t="n">
        <f aca="true">RAND()</f>
        <v>0.0607138294683695</v>
      </c>
      <c r="AA114" s="136" t="str">
        <f aca="false">IF(Z114&lt;$X$1,1,"")</f>
        <v/>
      </c>
      <c r="AB114" s="140" t="n">
        <f aca="true">RAND()</f>
        <v>0.287248265587907</v>
      </c>
      <c r="AC114" s="136" t="str">
        <f aca="false">IF(AB114&lt;$X$1,1,"")</f>
        <v/>
      </c>
      <c r="AD114" s="140" t="n">
        <f aca="true">RAND()</f>
        <v>0.354115794357774</v>
      </c>
      <c r="AE114" s="136" t="str">
        <f aca="false">IF(AD114&lt;$X$1,1,"")</f>
        <v/>
      </c>
      <c r="AF114" s="140" t="n">
        <f aca="true">RAND()</f>
        <v>0.324839166431699</v>
      </c>
      <c r="AG114" s="136" t="str">
        <f aca="false">IF(AF114&lt;$X$1,1,"")</f>
        <v/>
      </c>
      <c r="AH114" s="140" t="n">
        <f aca="true">RAND()</f>
        <v>0.893613319023516</v>
      </c>
      <c r="AI114" s="136" t="str">
        <f aca="false">IF(AH114&lt;$X$1,1,"")</f>
        <v/>
      </c>
      <c r="AJ114" s="140" t="n">
        <f aca="true">RAND()</f>
        <v>0.993274570686959</v>
      </c>
      <c r="AK114" s="136" t="str">
        <f aca="false">IF(AJ114&lt;$X$1,1,"")</f>
        <v/>
      </c>
      <c r="AL114" s="140" t="n">
        <f aca="true">RAND()</f>
        <v>0.398298603827907</v>
      </c>
      <c r="AM114" s="136" t="str">
        <f aca="false">IF(AL114&lt;$X$1,1,"")</f>
        <v/>
      </c>
      <c r="AN114" s="140" t="n">
        <f aca="true">RAND()</f>
        <v>0.0766177448239066</v>
      </c>
      <c r="AO114" s="136" t="str">
        <f aca="false">IF(AN114&lt;$X$1,1,"")</f>
        <v/>
      </c>
      <c r="AP114" s="140" t="n">
        <f aca="true">RAND()</f>
        <v>0.0756227195484148</v>
      </c>
      <c r="AQ114" s="137" t="str">
        <f aca="false">IF(AP114&lt;$X$1,1,"")</f>
        <v/>
      </c>
    </row>
    <row r="115" customFormat="false" ht="12.75" hidden="false" customHeight="false" outlineLevel="0" collapsed="false">
      <c r="A115" s="0" t="s">
        <v>151</v>
      </c>
      <c r="C115" s="146" t="n">
        <f aca="true">RAND()</f>
        <v>0.3086563088822</v>
      </c>
      <c r="D115" s="147" t="str">
        <f aca="false">IF(C115&lt;$C$1,1,"")</f>
        <v/>
      </c>
      <c r="E115" s="146" t="n">
        <f aca="true">RAND()</f>
        <v>0.596239130753918</v>
      </c>
      <c r="F115" s="147" t="str">
        <f aca="false">IF(E115&lt;$C$1,1,"")</f>
        <v/>
      </c>
      <c r="G115" s="146" t="n">
        <f aca="true">RAND()</f>
        <v>0.930404992666481</v>
      </c>
      <c r="H115" s="147" t="str">
        <f aca="false">IF(G115&lt;$C$1,1,"")</f>
        <v/>
      </c>
      <c r="I115" s="146" t="n">
        <f aca="true">RAND()</f>
        <v>0.935041939433592</v>
      </c>
      <c r="J115" s="147" t="str">
        <f aca="false">IF(I115&lt;$C$1,1,"")</f>
        <v/>
      </c>
      <c r="K115" s="146" t="n">
        <f aca="true">RAND()</f>
        <v>0.0216128268248728</v>
      </c>
      <c r="L115" s="147" t="str">
        <f aca="false">IF(K115&lt;$C$1,1,"")</f>
        <v/>
      </c>
      <c r="M115" s="146" t="n">
        <f aca="true">RAND()</f>
        <v>0.874662360517559</v>
      </c>
      <c r="N115" s="147" t="str">
        <f aca="false">IF(M115&lt;$C$1,1,"")</f>
        <v/>
      </c>
      <c r="O115" s="146" t="n">
        <f aca="true">RAND()</f>
        <v>0.445427351792059</v>
      </c>
      <c r="P115" s="147" t="str">
        <f aca="false">IF(O115&lt;$C$1,1,"")</f>
        <v/>
      </c>
      <c r="Q115" s="146" t="n">
        <f aca="true">RAND()</f>
        <v>0.7146518005596</v>
      </c>
      <c r="R115" s="147" t="str">
        <f aca="false">IF(Q115&lt;$C$1,1,"")</f>
        <v/>
      </c>
      <c r="S115" s="146" t="n">
        <f aca="true">RAND()</f>
        <v>0.653617960689469</v>
      </c>
      <c r="T115" s="147" t="str">
        <f aca="false">IF(S115&lt;$C$1,1,"")</f>
        <v/>
      </c>
      <c r="U115" s="146" t="n">
        <f aca="true">RAND()</f>
        <v>0.213940607069983</v>
      </c>
      <c r="V115" s="136" t="str">
        <f aca="false">IF(U115&lt;$C$1,1,"")</f>
        <v/>
      </c>
      <c r="X115" s="140" t="n">
        <f aca="true">RAND()</f>
        <v>0.534519383822945</v>
      </c>
      <c r="Y115" s="136" t="str">
        <f aca="false">IF(X115&lt;$X$1,1,"")</f>
        <v/>
      </c>
      <c r="Z115" s="140" t="n">
        <f aca="true">RAND()</f>
        <v>0.0968606448645699</v>
      </c>
      <c r="AA115" s="136" t="str">
        <f aca="false">IF(Z115&lt;$X$1,1,"")</f>
        <v/>
      </c>
      <c r="AB115" s="140" t="n">
        <f aca="true">RAND()</f>
        <v>0.608226455359544</v>
      </c>
      <c r="AC115" s="136" t="str">
        <f aca="false">IF(AB115&lt;$X$1,1,"")</f>
        <v/>
      </c>
      <c r="AD115" s="140" t="n">
        <f aca="true">RAND()</f>
        <v>0.864096088665127</v>
      </c>
      <c r="AE115" s="136" t="str">
        <f aca="false">IF(AD115&lt;$X$1,1,"")</f>
        <v/>
      </c>
      <c r="AF115" s="140" t="n">
        <f aca="true">RAND()</f>
        <v>0.89821463476886</v>
      </c>
      <c r="AG115" s="136" t="str">
        <f aca="false">IF(AF115&lt;$X$1,1,"")</f>
        <v/>
      </c>
      <c r="AH115" s="140" t="n">
        <f aca="true">RAND()</f>
        <v>0.561137710444026</v>
      </c>
      <c r="AI115" s="136" t="str">
        <f aca="false">IF(AH115&lt;$X$1,1,"")</f>
        <v/>
      </c>
      <c r="AJ115" s="140" t="n">
        <f aca="true">RAND()</f>
        <v>0.89498465853581</v>
      </c>
      <c r="AK115" s="136" t="str">
        <f aca="false">IF(AJ115&lt;$X$1,1,"")</f>
        <v/>
      </c>
      <c r="AL115" s="140" t="n">
        <f aca="true">RAND()</f>
        <v>0.244200550536932</v>
      </c>
      <c r="AM115" s="136" t="str">
        <f aca="false">IF(AL115&lt;$X$1,1,"")</f>
        <v/>
      </c>
      <c r="AN115" s="140" t="n">
        <f aca="true">RAND()</f>
        <v>0.0418660951364896</v>
      </c>
      <c r="AO115" s="136" t="str">
        <f aca="false">IF(AN115&lt;$X$1,1,"")</f>
        <v/>
      </c>
      <c r="AP115" s="140" t="n">
        <f aca="true">RAND()</f>
        <v>0.0354710488315084</v>
      </c>
      <c r="AQ115" s="137" t="str">
        <f aca="false">IF(AP115&lt;$X$1,1,"")</f>
        <v/>
      </c>
    </row>
    <row r="116" customFormat="false" ht="12.75" hidden="false" customHeight="false" outlineLevel="0" collapsed="false">
      <c r="A116" s="0" t="s">
        <v>152</v>
      </c>
      <c r="C116" s="146" t="n">
        <f aca="true">RAND()</f>
        <v>0.49030981157069</v>
      </c>
      <c r="D116" s="147" t="str">
        <f aca="false">IF(C116&lt;$C$1,1,"")</f>
        <v/>
      </c>
      <c r="E116" s="146" t="n">
        <f aca="true">RAND()</f>
        <v>0.643802142242208</v>
      </c>
      <c r="F116" s="147" t="str">
        <f aca="false">IF(E116&lt;$C$1,1,"")</f>
        <v/>
      </c>
      <c r="G116" s="146" t="n">
        <f aca="true">RAND()</f>
        <v>0.443049208727644</v>
      </c>
      <c r="H116" s="147" t="str">
        <f aca="false">IF(G116&lt;$C$1,1,"")</f>
        <v/>
      </c>
      <c r="I116" s="146" t="n">
        <f aca="true">RAND()</f>
        <v>0.366593654256017</v>
      </c>
      <c r="J116" s="147" t="str">
        <f aca="false">IF(I116&lt;$C$1,1,"")</f>
        <v/>
      </c>
      <c r="K116" s="146" t="n">
        <f aca="true">RAND()</f>
        <v>0.688701696615078</v>
      </c>
      <c r="L116" s="147" t="str">
        <f aca="false">IF(K116&lt;$C$1,1,"")</f>
        <v/>
      </c>
      <c r="M116" s="146" t="n">
        <f aca="true">RAND()</f>
        <v>0.798418324652603</v>
      </c>
      <c r="N116" s="147" t="str">
        <f aca="false">IF(M116&lt;$C$1,1,"")</f>
        <v/>
      </c>
      <c r="O116" s="146" t="n">
        <f aca="true">RAND()</f>
        <v>0.901136104819763</v>
      </c>
      <c r="P116" s="147" t="str">
        <f aca="false">IF(O116&lt;$C$1,1,"")</f>
        <v/>
      </c>
      <c r="Q116" s="146" t="n">
        <f aca="true">RAND()</f>
        <v>0.631199380833997</v>
      </c>
      <c r="R116" s="147" t="str">
        <f aca="false">IF(Q116&lt;$C$1,1,"")</f>
        <v/>
      </c>
      <c r="S116" s="146" t="n">
        <f aca="true">RAND()</f>
        <v>0.542767843026642</v>
      </c>
      <c r="T116" s="147" t="str">
        <f aca="false">IF(S116&lt;$C$1,1,"")</f>
        <v/>
      </c>
      <c r="U116" s="146" t="n">
        <f aca="true">RAND()</f>
        <v>0.496880490459195</v>
      </c>
      <c r="V116" s="136" t="str">
        <f aca="false">IF(U116&lt;$C$1,1,"")</f>
        <v/>
      </c>
      <c r="X116" s="140" t="n">
        <f aca="true">RAND()</f>
        <v>0.442182213452024</v>
      </c>
      <c r="Y116" s="136" t="str">
        <f aca="false">IF(X116&lt;$X$1,1,"")</f>
        <v/>
      </c>
      <c r="Z116" s="140" t="n">
        <f aca="true">RAND()</f>
        <v>0.602026273964522</v>
      </c>
      <c r="AA116" s="136" t="str">
        <f aca="false">IF(Z116&lt;$X$1,1,"")</f>
        <v/>
      </c>
      <c r="AB116" s="140" t="n">
        <f aca="true">RAND()</f>
        <v>0.779849769794071</v>
      </c>
      <c r="AC116" s="136" t="str">
        <f aca="false">IF(AB116&lt;$X$1,1,"")</f>
        <v/>
      </c>
      <c r="AD116" s="140" t="n">
        <f aca="true">RAND()</f>
        <v>0.534296454882626</v>
      </c>
      <c r="AE116" s="136" t="str">
        <f aca="false">IF(AD116&lt;$X$1,1,"")</f>
        <v/>
      </c>
      <c r="AF116" s="140" t="n">
        <f aca="true">RAND()</f>
        <v>0.581474110348026</v>
      </c>
      <c r="AG116" s="136" t="str">
        <f aca="false">IF(AF116&lt;$X$1,1,"")</f>
        <v/>
      </c>
      <c r="AH116" s="140" t="n">
        <f aca="true">RAND()</f>
        <v>0.592119904776439</v>
      </c>
      <c r="AI116" s="136" t="str">
        <f aca="false">IF(AH116&lt;$X$1,1,"")</f>
        <v/>
      </c>
      <c r="AJ116" s="140" t="n">
        <f aca="true">RAND()</f>
        <v>0.304071731711064</v>
      </c>
      <c r="AK116" s="136" t="str">
        <f aca="false">IF(AJ116&lt;$X$1,1,"")</f>
        <v/>
      </c>
      <c r="AL116" s="140" t="n">
        <f aca="true">RAND()</f>
        <v>0.0301737627624086</v>
      </c>
      <c r="AM116" s="136" t="str">
        <f aca="false">IF(AL116&lt;$X$1,1,"")</f>
        <v/>
      </c>
      <c r="AN116" s="140" t="n">
        <f aca="true">RAND()</f>
        <v>0.377120109209139</v>
      </c>
      <c r="AO116" s="136" t="str">
        <f aca="false">IF(AN116&lt;$X$1,1,"")</f>
        <v/>
      </c>
      <c r="AP116" s="140" t="n">
        <f aca="true">RAND()</f>
        <v>0.481286203538849</v>
      </c>
      <c r="AQ116" s="137" t="str">
        <f aca="false">IF(AP116&lt;$X$1,1,"")</f>
        <v/>
      </c>
    </row>
    <row r="117" customFormat="false" ht="12.75" hidden="false" customHeight="false" outlineLevel="0" collapsed="false">
      <c r="A117" s="0" t="s">
        <v>153</v>
      </c>
      <c r="C117" s="146" t="n">
        <f aca="true">RAND()</f>
        <v>0.806921559730521</v>
      </c>
      <c r="D117" s="147" t="str">
        <f aca="false">IF(C117&lt;$C$1,1,"")</f>
        <v/>
      </c>
      <c r="E117" s="146" t="n">
        <f aca="true">RAND()</f>
        <v>0.501287233057131</v>
      </c>
      <c r="F117" s="147" t="str">
        <f aca="false">IF(E117&lt;$C$1,1,"")</f>
        <v/>
      </c>
      <c r="G117" s="146" t="n">
        <f aca="true">RAND()</f>
        <v>0.0629189490427712</v>
      </c>
      <c r="H117" s="147" t="str">
        <f aca="false">IF(G117&lt;$C$1,1,"")</f>
        <v/>
      </c>
      <c r="I117" s="146" t="n">
        <f aca="true">RAND()</f>
        <v>0.43069555743665</v>
      </c>
      <c r="J117" s="147" t="str">
        <f aca="false">IF(I117&lt;$C$1,1,"")</f>
        <v/>
      </c>
      <c r="K117" s="146" t="n">
        <f aca="true">RAND()</f>
        <v>0.412965261800028</v>
      </c>
      <c r="L117" s="147" t="str">
        <f aca="false">IF(K117&lt;$C$1,1,"")</f>
        <v/>
      </c>
      <c r="M117" s="146" t="n">
        <f aca="true">RAND()</f>
        <v>0.635099748326057</v>
      </c>
      <c r="N117" s="147" t="str">
        <f aca="false">IF(M117&lt;$C$1,1,"")</f>
        <v/>
      </c>
      <c r="O117" s="146" t="n">
        <f aca="true">RAND()</f>
        <v>0.440498568028095</v>
      </c>
      <c r="P117" s="147" t="str">
        <f aca="false">IF(O117&lt;$C$1,1,"")</f>
        <v/>
      </c>
      <c r="Q117" s="146" t="n">
        <f aca="true">RAND()</f>
        <v>0.765495920051152</v>
      </c>
      <c r="R117" s="147" t="str">
        <f aca="false">IF(Q117&lt;$C$1,1,"")</f>
        <v/>
      </c>
      <c r="S117" s="146" t="n">
        <f aca="true">RAND()</f>
        <v>0.260376025933326</v>
      </c>
      <c r="T117" s="147" t="str">
        <f aca="false">IF(S117&lt;$C$1,1,"")</f>
        <v/>
      </c>
      <c r="U117" s="146" t="n">
        <f aca="true">RAND()</f>
        <v>0.825979059798358</v>
      </c>
      <c r="V117" s="136" t="str">
        <f aca="false">IF(U117&lt;$C$1,1,"")</f>
        <v/>
      </c>
      <c r="X117" s="140" t="n">
        <f aca="true">RAND()</f>
        <v>0.498188803256462</v>
      </c>
      <c r="Y117" s="136" t="str">
        <f aca="false">IF(X117&lt;$X$1,1,"")</f>
        <v/>
      </c>
      <c r="Z117" s="140" t="n">
        <f aca="true">RAND()</f>
        <v>0.788191098458838</v>
      </c>
      <c r="AA117" s="136" t="str">
        <f aca="false">IF(Z117&lt;$X$1,1,"")</f>
        <v/>
      </c>
      <c r="AB117" s="140" t="n">
        <f aca="true">RAND()</f>
        <v>0.880739171184988</v>
      </c>
      <c r="AC117" s="136" t="str">
        <f aca="false">IF(AB117&lt;$X$1,1,"")</f>
        <v/>
      </c>
      <c r="AD117" s="140" t="n">
        <f aca="true">RAND()</f>
        <v>0.917719596876383</v>
      </c>
      <c r="AE117" s="136" t="str">
        <f aca="false">IF(AD117&lt;$X$1,1,"")</f>
        <v/>
      </c>
      <c r="AF117" s="140" t="n">
        <f aca="true">RAND()</f>
        <v>0.738255164899008</v>
      </c>
      <c r="AG117" s="136" t="str">
        <f aca="false">IF(AF117&lt;$X$1,1,"")</f>
        <v/>
      </c>
      <c r="AH117" s="140" t="n">
        <f aca="true">RAND()</f>
        <v>0.9181229696851</v>
      </c>
      <c r="AI117" s="136" t="str">
        <f aca="false">IF(AH117&lt;$X$1,1,"")</f>
        <v/>
      </c>
      <c r="AJ117" s="140" t="n">
        <f aca="true">RAND()</f>
        <v>0.872492249285029</v>
      </c>
      <c r="AK117" s="136" t="str">
        <f aca="false">IF(AJ117&lt;$X$1,1,"")</f>
        <v/>
      </c>
      <c r="AL117" s="140" t="n">
        <f aca="true">RAND()</f>
        <v>0.907203114523456</v>
      </c>
      <c r="AM117" s="136" t="str">
        <f aca="false">IF(AL117&lt;$X$1,1,"")</f>
        <v/>
      </c>
      <c r="AN117" s="140" t="n">
        <f aca="true">RAND()</f>
        <v>0.866154687978406</v>
      </c>
      <c r="AO117" s="136" t="str">
        <f aca="false">IF(AN117&lt;$X$1,1,"")</f>
        <v/>
      </c>
      <c r="AP117" s="140" t="n">
        <f aca="true">RAND()</f>
        <v>0.598673718633449</v>
      </c>
      <c r="AQ117" s="137" t="str">
        <f aca="false">IF(AP117&lt;$X$1,1,"")</f>
        <v/>
      </c>
    </row>
    <row r="118" customFormat="false" ht="12.75" hidden="false" customHeight="false" outlineLevel="0" collapsed="false">
      <c r="A118" s="0" t="s">
        <v>154</v>
      </c>
      <c r="C118" s="146" t="n">
        <f aca="true">RAND()</f>
        <v>0.166369864119394</v>
      </c>
      <c r="D118" s="147" t="str">
        <f aca="false">IF(C118&lt;$C$1,1,"")</f>
        <v/>
      </c>
      <c r="E118" s="146" t="n">
        <f aca="true">RAND()</f>
        <v>0.30756771717216</v>
      </c>
      <c r="F118" s="147" t="str">
        <f aca="false">IF(E118&lt;$C$1,1,"")</f>
        <v/>
      </c>
      <c r="G118" s="146" t="n">
        <f aca="true">RAND()</f>
        <v>0.552349844638475</v>
      </c>
      <c r="H118" s="147" t="str">
        <f aca="false">IF(G118&lt;$C$1,1,"")</f>
        <v/>
      </c>
      <c r="I118" s="146" t="n">
        <f aca="true">RAND()</f>
        <v>0.506245553343252</v>
      </c>
      <c r="J118" s="147" t="str">
        <f aca="false">IF(I118&lt;$C$1,1,"")</f>
        <v/>
      </c>
      <c r="K118" s="146" t="n">
        <f aca="true">RAND()</f>
        <v>0.477111186588041</v>
      </c>
      <c r="L118" s="147" t="str">
        <f aca="false">IF(K118&lt;$C$1,1,"")</f>
        <v/>
      </c>
      <c r="M118" s="146" t="n">
        <f aca="true">RAND()</f>
        <v>0.350945310332489</v>
      </c>
      <c r="N118" s="147" t="str">
        <f aca="false">IF(M118&lt;$C$1,1,"")</f>
        <v/>
      </c>
      <c r="O118" s="146" t="n">
        <f aca="true">RAND()</f>
        <v>0.463270776334876</v>
      </c>
      <c r="P118" s="147" t="str">
        <f aca="false">IF(O118&lt;$C$1,1,"")</f>
        <v/>
      </c>
      <c r="Q118" s="146" t="n">
        <f aca="true">RAND()</f>
        <v>0.00443451888149477</v>
      </c>
      <c r="R118" s="147" t="n">
        <f aca="false">IF(Q118&lt;$C$1,1,"")</f>
        <v>1</v>
      </c>
      <c r="S118" s="146" t="n">
        <f aca="true">RAND()</f>
        <v>0.290903394729096</v>
      </c>
      <c r="T118" s="147" t="str">
        <f aca="false">IF(S118&lt;$C$1,1,"")</f>
        <v/>
      </c>
      <c r="U118" s="146" t="n">
        <f aca="true">RAND()</f>
        <v>0.197999327276638</v>
      </c>
      <c r="V118" s="136" t="str">
        <f aca="false">IF(U118&lt;$C$1,1,"")</f>
        <v/>
      </c>
      <c r="X118" s="140" t="n">
        <f aca="true">RAND()</f>
        <v>0.345214958997509</v>
      </c>
      <c r="Y118" s="136" t="str">
        <f aca="false">IF(X118&lt;$X$1,1,"")</f>
        <v/>
      </c>
      <c r="Z118" s="140" t="n">
        <f aca="true">RAND()</f>
        <v>0.576608459386431</v>
      </c>
      <c r="AA118" s="136" t="str">
        <f aca="false">IF(Z118&lt;$X$1,1,"")</f>
        <v/>
      </c>
      <c r="AB118" s="140" t="n">
        <f aca="true">RAND()</f>
        <v>0.242907425796157</v>
      </c>
      <c r="AC118" s="136" t="str">
        <f aca="false">IF(AB118&lt;$X$1,1,"")</f>
        <v/>
      </c>
      <c r="AD118" s="140" t="n">
        <f aca="true">RAND()</f>
        <v>0.951944415621232</v>
      </c>
      <c r="AE118" s="136" t="str">
        <f aca="false">IF(AD118&lt;$X$1,1,"")</f>
        <v/>
      </c>
      <c r="AF118" s="140" t="n">
        <f aca="true">RAND()</f>
        <v>0.204287627320947</v>
      </c>
      <c r="AG118" s="136" t="str">
        <f aca="false">IF(AF118&lt;$X$1,1,"")</f>
        <v/>
      </c>
      <c r="AH118" s="140" t="n">
        <f aca="true">RAND()</f>
        <v>0.313026121054507</v>
      </c>
      <c r="AI118" s="136" t="str">
        <f aca="false">IF(AH118&lt;$X$1,1,"")</f>
        <v/>
      </c>
      <c r="AJ118" s="140" t="n">
        <f aca="true">RAND()</f>
        <v>0.524025258276755</v>
      </c>
      <c r="AK118" s="136" t="str">
        <f aca="false">IF(AJ118&lt;$X$1,1,"")</f>
        <v/>
      </c>
      <c r="AL118" s="140" t="n">
        <f aca="true">RAND()</f>
        <v>0.85454098011871</v>
      </c>
      <c r="AM118" s="136" t="str">
        <f aca="false">IF(AL118&lt;$X$1,1,"")</f>
        <v/>
      </c>
      <c r="AN118" s="140" t="n">
        <f aca="true">RAND()</f>
        <v>0.877207203135397</v>
      </c>
      <c r="AO118" s="136" t="str">
        <f aca="false">IF(AN118&lt;$X$1,1,"")</f>
        <v/>
      </c>
      <c r="AP118" s="140" t="n">
        <f aca="true">RAND()</f>
        <v>0.984222070664189</v>
      </c>
      <c r="AQ118" s="137" t="str">
        <f aca="false">IF(AP118&lt;$X$1,1,"")</f>
        <v/>
      </c>
    </row>
    <row r="119" customFormat="false" ht="12.75" hidden="false" customHeight="false" outlineLevel="0" collapsed="false">
      <c r="A119" s="0" t="s">
        <v>155</v>
      </c>
      <c r="C119" s="146" t="n">
        <f aca="true">RAND()</f>
        <v>0.49061708830033</v>
      </c>
      <c r="D119" s="147" t="str">
        <f aca="false">IF(C119&lt;$C$1,1,"")</f>
        <v/>
      </c>
      <c r="E119" s="146" t="n">
        <f aca="true">RAND()</f>
        <v>0.107700566087851</v>
      </c>
      <c r="F119" s="147" t="str">
        <f aca="false">IF(E119&lt;$C$1,1,"")</f>
        <v/>
      </c>
      <c r="G119" s="146" t="n">
        <f aca="true">RAND()</f>
        <v>0.400656352498459</v>
      </c>
      <c r="H119" s="147" t="str">
        <f aca="false">IF(G119&lt;$C$1,1,"")</f>
        <v/>
      </c>
      <c r="I119" s="146" t="n">
        <f aca="true">RAND()</f>
        <v>0.361935716040176</v>
      </c>
      <c r="J119" s="147" t="str">
        <f aca="false">IF(I119&lt;$C$1,1,"")</f>
        <v/>
      </c>
      <c r="K119" s="146" t="n">
        <f aca="true">RAND()</f>
        <v>0.525245269979117</v>
      </c>
      <c r="L119" s="147" t="str">
        <f aca="false">IF(K119&lt;$C$1,1,"")</f>
        <v/>
      </c>
      <c r="M119" s="146" t="n">
        <f aca="true">RAND()</f>
        <v>0.941303943537643</v>
      </c>
      <c r="N119" s="147" t="str">
        <f aca="false">IF(M119&lt;$C$1,1,"")</f>
        <v/>
      </c>
      <c r="O119" s="146" t="n">
        <f aca="true">RAND()</f>
        <v>0.340291967935796</v>
      </c>
      <c r="P119" s="147" t="str">
        <f aca="false">IF(O119&lt;$C$1,1,"")</f>
        <v/>
      </c>
      <c r="Q119" s="146" t="n">
        <f aca="true">RAND()</f>
        <v>0.102147035606006</v>
      </c>
      <c r="R119" s="147" t="str">
        <f aca="false">IF(Q119&lt;$C$1,1,"")</f>
        <v/>
      </c>
      <c r="S119" s="146" t="n">
        <f aca="true">RAND()</f>
        <v>0.149633206073295</v>
      </c>
      <c r="T119" s="147" t="str">
        <f aca="false">IF(S119&lt;$C$1,1,"")</f>
        <v/>
      </c>
      <c r="U119" s="146" t="n">
        <f aca="true">RAND()</f>
        <v>0.167491236602945</v>
      </c>
      <c r="V119" s="136" t="str">
        <f aca="false">IF(U119&lt;$C$1,1,"")</f>
        <v/>
      </c>
      <c r="X119" s="140" t="n">
        <f aca="true">RAND()</f>
        <v>0.954141895392054</v>
      </c>
      <c r="Y119" s="136" t="str">
        <f aca="false">IF(X119&lt;$X$1,1,"")</f>
        <v/>
      </c>
      <c r="Z119" s="140" t="n">
        <f aca="true">RAND()</f>
        <v>0.879657312023171</v>
      </c>
      <c r="AA119" s="136" t="str">
        <f aca="false">IF(Z119&lt;$X$1,1,"")</f>
        <v/>
      </c>
      <c r="AB119" s="140" t="n">
        <f aca="true">RAND()</f>
        <v>0.902505934945595</v>
      </c>
      <c r="AC119" s="136" t="str">
        <f aca="false">IF(AB119&lt;$X$1,1,"")</f>
        <v/>
      </c>
      <c r="AD119" s="140" t="n">
        <f aca="true">RAND()</f>
        <v>0.310384850033668</v>
      </c>
      <c r="AE119" s="136" t="str">
        <f aca="false">IF(AD119&lt;$X$1,1,"")</f>
        <v/>
      </c>
      <c r="AF119" s="140" t="n">
        <f aca="true">RAND()</f>
        <v>0.0852885256716992</v>
      </c>
      <c r="AG119" s="136" t="str">
        <f aca="false">IF(AF119&lt;$X$1,1,"")</f>
        <v/>
      </c>
      <c r="AH119" s="140" t="n">
        <f aca="true">RAND()</f>
        <v>0.857986880312571</v>
      </c>
      <c r="AI119" s="136" t="str">
        <f aca="false">IF(AH119&lt;$X$1,1,"")</f>
        <v/>
      </c>
      <c r="AJ119" s="140" t="n">
        <f aca="true">RAND()</f>
        <v>0.994825617014579</v>
      </c>
      <c r="AK119" s="136" t="str">
        <f aca="false">IF(AJ119&lt;$X$1,1,"")</f>
        <v/>
      </c>
      <c r="AL119" s="140" t="n">
        <f aca="true">RAND()</f>
        <v>0.916928854797751</v>
      </c>
      <c r="AM119" s="136" t="str">
        <f aca="false">IF(AL119&lt;$X$1,1,"")</f>
        <v/>
      </c>
      <c r="AN119" s="140" t="n">
        <f aca="true">RAND()</f>
        <v>0.526286416383931</v>
      </c>
      <c r="AO119" s="136" t="str">
        <f aca="false">IF(AN119&lt;$X$1,1,"")</f>
        <v/>
      </c>
      <c r="AP119" s="140" t="n">
        <f aca="true">RAND()</f>
        <v>0.0166253238662871</v>
      </c>
      <c r="AQ119" s="137" t="str">
        <f aca="false">IF(AP119&lt;$X$1,1,"")</f>
        <v/>
      </c>
    </row>
    <row r="120" customFormat="false" ht="12.75" hidden="false" customHeight="false" outlineLevel="0" collapsed="false">
      <c r="A120" s="0" t="s">
        <v>156</v>
      </c>
      <c r="C120" s="146" t="n">
        <f aca="true">RAND()</f>
        <v>0.701175496778012</v>
      </c>
      <c r="D120" s="147" t="str">
        <f aca="false">IF(C120&lt;$C$1,1,"")</f>
        <v/>
      </c>
      <c r="E120" s="146" t="n">
        <f aca="true">RAND()</f>
        <v>0.19121578478436</v>
      </c>
      <c r="F120" s="147" t="str">
        <f aca="false">IF(E120&lt;$C$1,1,"")</f>
        <v/>
      </c>
      <c r="G120" s="146" t="n">
        <f aca="true">RAND()</f>
        <v>0.891227715152103</v>
      </c>
      <c r="H120" s="147" t="str">
        <f aca="false">IF(G120&lt;$C$1,1,"")</f>
        <v/>
      </c>
      <c r="I120" s="146" t="n">
        <f aca="true">RAND()</f>
        <v>0.549531657008039</v>
      </c>
      <c r="J120" s="147" t="str">
        <f aca="false">IF(I120&lt;$C$1,1,"")</f>
        <v/>
      </c>
      <c r="K120" s="146" t="n">
        <f aca="true">RAND()</f>
        <v>0.0808827092314668</v>
      </c>
      <c r="L120" s="147" t="str">
        <f aca="false">IF(K120&lt;$C$1,1,"")</f>
        <v/>
      </c>
      <c r="M120" s="146" t="n">
        <f aca="true">RAND()</f>
        <v>0.858123762875603</v>
      </c>
      <c r="N120" s="147" t="str">
        <f aca="false">IF(M120&lt;$C$1,1,"")</f>
        <v/>
      </c>
      <c r="O120" s="146" t="n">
        <f aca="true">RAND()</f>
        <v>0.118651304981992</v>
      </c>
      <c r="P120" s="147" t="str">
        <f aca="false">IF(O120&lt;$C$1,1,"")</f>
        <v/>
      </c>
      <c r="Q120" s="146" t="n">
        <f aca="true">RAND()</f>
        <v>0.855720834458234</v>
      </c>
      <c r="R120" s="147" t="str">
        <f aca="false">IF(Q120&lt;$C$1,1,"")</f>
        <v/>
      </c>
      <c r="S120" s="146" t="n">
        <f aca="true">RAND()</f>
        <v>0.9961950221038</v>
      </c>
      <c r="T120" s="147" t="str">
        <f aca="false">IF(S120&lt;$C$1,1,"")</f>
        <v/>
      </c>
      <c r="U120" s="146" t="n">
        <f aca="true">RAND()</f>
        <v>0.358752004161619</v>
      </c>
      <c r="V120" s="136" t="str">
        <f aca="false">IF(U120&lt;$C$1,1,"")</f>
        <v/>
      </c>
      <c r="X120" s="140" t="n">
        <f aca="true">RAND()</f>
        <v>0.486401046203938</v>
      </c>
      <c r="Y120" s="136" t="str">
        <f aca="false">IF(X120&lt;$X$1,1,"")</f>
        <v/>
      </c>
      <c r="Z120" s="140" t="n">
        <f aca="true">RAND()</f>
        <v>0.837048265442893</v>
      </c>
      <c r="AA120" s="136" t="str">
        <f aca="false">IF(Z120&lt;$X$1,1,"")</f>
        <v/>
      </c>
      <c r="AB120" s="140" t="n">
        <f aca="true">RAND()</f>
        <v>0.455558790600892</v>
      </c>
      <c r="AC120" s="136" t="str">
        <f aca="false">IF(AB120&lt;$X$1,1,"")</f>
        <v/>
      </c>
      <c r="AD120" s="140" t="n">
        <f aca="true">RAND()</f>
        <v>0.121879232326559</v>
      </c>
      <c r="AE120" s="136" t="str">
        <f aca="false">IF(AD120&lt;$X$1,1,"")</f>
        <v/>
      </c>
      <c r="AF120" s="140" t="n">
        <f aca="true">RAND()</f>
        <v>0.350106961261123</v>
      </c>
      <c r="AG120" s="136" t="str">
        <f aca="false">IF(AF120&lt;$X$1,1,"")</f>
        <v/>
      </c>
      <c r="AH120" s="140" t="n">
        <f aca="true">RAND()</f>
        <v>0.458527228710912</v>
      </c>
      <c r="AI120" s="136" t="str">
        <f aca="false">IF(AH120&lt;$X$1,1,"")</f>
        <v/>
      </c>
      <c r="AJ120" s="140" t="n">
        <f aca="true">RAND()</f>
        <v>0.191093413128193</v>
      </c>
      <c r="AK120" s="136" t="str">
        <f aca="false">IF(AJ120&lt;$X$1,1,"")</f>
        <v/>
      </c>
      <c r="AL120" s="140" t="n">
        <f aca="true">RAND()</f>
        <v>0.378127085455548</v>
      </c>
      <c r="AM120" s="136" t="str">
        <f aca="false">IF(AL120&lt;$X$1,1,"")</f>
        <v/>
      </c>
      <c r="AN120" s="140" t="n">
        <f aca="true">RAND()</f>
        <v>0.226184226557436</v>
      </c>
      <c r="AO120" s="136" t="str">
        <f aca="false">IF(AN120&lt;$X$1,1,"")</f>
        <v/>
      </c>
      <c r="AP120" s="140" t="n">
        <f aca="true">RAND()</f>
        <v>0.909193316302215</v>
      </c>
      <c r="AQ120" s="137" t="str">
        <f aca="false">IF(AP120&lt;$X$1,1,"")</f>
        <v/>
      </c>
    </row>
    <row r="121" customFormat="false" ht="12.75" hidden="false" customHeight="false" outlineLevel="0" collapsed="false">
      <c r="A121" s="0" t="s">
        <v>157</v>
      </c>
      <c r="C121" s="146" t="n">
        <f aca="true">RAND()</f>
        <v>0.979493980991629</v>
      </c>
      <c r="D121" s="147" t="str">
        <f aca="false">IF(C121&lt;$C$1,1,"")</f>
        <v/>
      </c>
      <c r="E121" s="146" t="n">
        <f aca="true">RAND()</f>
        <v>0.540277209508571</v>
      </c>
      <c r="F121" s="147" t="str">
        <f aca="false">IF(E121&lt;$C$1,1,"")</f>
        <v/>
      </c>
      <c r="G121" s="146" t="n">
        <f aca="true">RAND()</f>
        <v>0.0524164731267741</v>
      </c>
      <c r="H121" s="147" t="str">
        <f aca="false">IF(G121&lt;$C$1,1,"")</f>
        <v/>
      </c>
      <c r="I121" s="146" t="n">
        <f aca="true">RAND()</f>
        <v>0.521958713520161</v>
      </c>
      <c r="J121" s="147" t="str">
        <f aca="false">IF(I121&lt;$C$1,1,"")</f>
        <v/>
      </c>
      <c r="K121" s="146" t="n">
        <f aca="true">RAND()</f>
        <v>0.347826169189436</v>
      </c>
      <c r="L121" s="147" t="str">
        <f aca="false">IF(K121&lt;$C$1,1,"")</f>
        <v/>
      </c>
      <c r="M121" s="146" t="n">
        <f aca="true">RAND()</f>
        <v>0.686928845670813</v>
      </c>
      <c r="N121" s="147" t="str">
        <f aca="false">IF(M121&lt;$C$1,1,"")</f>
        <v/>
      </c>
      <c r="O121" s="146" t="n">
        <f aca="true">RAND()</f>
        <v>0.800109667245088</v>
      </c>
      <c r="P121" s="147" t="str">
        <f aca="false">IF(O121&lt;$C$1,1,"")</f>
        <v/>
      </c>
      <c r="Q121" s="146" t="n">
        <f aca="true">RAND()</f>
        <v>0.570641633772637</v>
      </c>
      <c r="R121" s="147" t="str">
        <f aca="false">IF(Q121&lt;$C$1,1,"")</f>
        <v/>
      </c>
      <c r="S121" s="146" t="n">
        <f aca="true">RAND()</f>
        <v>0.137730469020424</v>
      </c>
      <c r="T121" s="147" t="str">
        <f aca="false">IF(S121&lt;$C$1,1,"")</f>
        <v/>
      </c>
      <c r="U121" s="146" t="n">
        <f aca="true">RAND()</f>
        <v>0.613403918111025</v>
      </c>
      <c r="V121" s="136" t="str">
        <f aca="false">IF(U121&lt;$C$1,1,"")</f>
        <v/>
      </c>
      <c r="X121" s="140" t="n">
        <f aca="true">RAND()</f>
        <v>0.356555323996209</v>
      </c>
      <c r="Y121" s="136" t="str">
        <f aca="false">IF(X121&lt;$X$1,1,"")</f>
        <v/>
      </c>
      <c r="Z121" s="140" t="n">
        <f aca="true">RAND()</f>
        <v>0.618055514033391</v>
      </c>
      <c r="AA121" s="136" t="str">
        <f aca="false">IF(Z121&lt;$X$1,1,"")</f>
        <v/>
      </c>
      <c r="AB121" s="140" t="n">
        <f aca="true">RAND()</f>
        <v>0.959774755001755</v>
      </c>
      <c r="AC121" s="136" t="str">
        <f aca="false">IF(AB121&lt;$X$1,1,"")</f>
        <v/>
      </c>
      <c r="AD121" s="140" t="n">
        <f aca="true">RAND()</f>
        <v>0.360995337919923</v>
      </c>
      <c r="AE121" s="136" t="str">
        <f aca="false">IF(AD121&lt;$X$1,1,"")</f>
        <v/>
      </c>
      <c r="AF121" s="140" t="n">
        <f aca="true">RAND()</f>
        <v>0.11529821052797</v>
      </c>
      <c r="AG121" s="136" t="str">
        <f aca="false">IF(AF121&lt;$X$1,1,"")</f>
        <v/>
      </c>
      <c r="AH121" s="140" t="n">
        <f aca="true">RAND()</f>
        <v>0.905415944280755</v>
      </c>
      <c r="AI121" s="136" t="str">
        <f aca="false">IF(AH121&lt;$X$1,1,"")</f>
        <v/>
      </c>
      <c r="AJ121" s="140" t="n">
        <f aca="true">RAND()</f>
        <v>0.876886556707007</v>
      </c>
      <c r="AK121" s="136" t="str">
        <f aca="false">IF(AJ121&lt;$X$1,1,"")</f>
        <v/>
      </c>
      <c r="AL121" s="140" t="n">
        <f aca="true">RAND()</f>
        <v>0.120653969689374</v>
      </c>
      <c r="AM121" s="136" t="str">
        <f aca="false">IF(AL121&lt;$X$1,1,"")</f>
        <v/>
      </c>
      <c r="AN121" s="140" t="n">
        <f aca="true">RAND()</f>
        <v>0.0801820333113281</v>
      </c>
      <c r="AO121" s="136" t="str">
        <f aca="false">IF(AN121&lt;$X$1,1,"")</f>
        <v/>
      </c>
      <c r="AP121" s="140" t="n">
        <f aca="true">RAND()</f>
        <v>0.897587506702456</v>
      </c>
      <c r="AQ121" s="137" t="str">
        <f aca="false">IF(AP121&lt;$X$1,1,"")</f>
        <v/>
      </c>
    </row>
    <row r="122" customFormat="false" ht="12.75" hidden="false" customHeight="false" outlineLevel="0" collapsed="false">
      <c r="A122" s="0" t="s">
        <v>158</v>
      </c>
      <c r="C122" s="146" t="n">
        <f aca="true">RAND()</f>
        <v>0.876596673743583</v>
      </c>
      <c r="D122" s="147" t="str">
        <f aca="false">IF(C122&lt;$C$1,1,"")</f>
        <v/>
      </c>
      <c r="E122" s="146" t="n">
        <f aca="true">RAND()</f>
        <v>0.769312094673496</v>
      </c>
      <c r="F122" s="147" t="str">
        <f aca="false">IF(E122&lt;$C$1,1,"")</f>
        <v/>
      </c>
      <c r="G122" s="146" t="n">
        <f aca="true">RAND()</f>
        <v>0.631842774426609</v>
      </c>
      <c r="H122" s="147" t="str">
        <f aca="false">IF(G122&lt;$C$1,1,"")</f>
        <v/>
      </c>
      <c r="I122" s="146" t="n">
        <f aca="true">RAND()</f>
        <v>0.267036605079133</v>
      </c>
      <c r="J122" s="147" t="str">
        <f aca="false">IF(I122&lt;$C$1,1,"")</f>
        <v/>
      </c>
      <c r="K122" s="146" t="n">
        <f aca="true">RAND()</f>
        <v>0.813684246369956</v>
      </c>
      <c r="L122" s="147" t="str">
        <f aca="false">IF(K122&lt;$C$1,1,"")</f>
        <v/>
      </c>
      <c r="M122" s="146" t="n">
        <f aca="true">RAND()</f>
        <v>0.416248477902388</v>
      </c>
      <c r="N122" s="147" t="str">
        <f aca="false">IF(M122&lt;$C$1,1,"")</f>
        <v/>
      </c>
      <c r="O122" s="146" t="n">
        <f aca="true">RAND()</f>
        <v>0.525442664540752</v>
      </c>
      <c r="P122" s="147" t="str">
        <f aca="false">IF(O122&lt;$C$1,1,"")</f>
        <v/>
      </c>
      <c r="Q122" s="146" t="n">
        <f aca="true">RAND()</f>
        <v>0.529753133914053</v>
      </c>
      <c r="R122" s="147" t="str">
        <f aca="false">IF(Q122&lt;$C$1,1,"")</f>
        <v/>
      </c>
      <c r="S122" s="146" t="n">
        <f aca="true">RAND()</f>
        <v>0.89296736018447</v>
      </c>
      <c r="T122" s="147" t="str">
        <f aca="false">IF(S122&lt;$C$1,1,"")</f>
        <v/>
      </c>
      <c r="U122" s="146" t="n">
        <f aca="true">RAND()</f>
        <v>0.77528212235483</v>
      </c>
      <c r="V122" s="136" t="str">
        <f aca="false">IF(U122&lt;$C$1,1,"")</f>
        <v/>
      </c>
      <c r="X122" s="140" t="n">
        <f aca="true">RAND()</f>
        <v>0.347783187484577</v>
      </c>
      <c r="Y122" s="136" t="str">
        <f aca="false">IF(X122&lt;$X$1,1,"")</f>
        <v/>
      </c>
      <c r="Z122" s="140" t="n">
        <f aca="true">RAND()</f>
        <v>0.0339275817856478</v>
      </c>
      <c r="AA122" s="136" t="str">
        <f aca="false">IF(Z122&lt;$X$1,1,"")</f>
        <v/>
      </c>
      <c r="AB122" s="140" t="n">
        <f aca="true">RAND()</f>
        <v>0.51784214002209</v>
      </c>
      <c r="AC122" s="136" t="str">
        <f aca="false">IF(AB122&lt;$X$1,1,"")</f>
        <v/>
      </c>
      <c r="AD122" s="140" t="n">
        <f aca="true">RAND()</f>
        <v>0.458527796802288</v>
      </c>
      <c r="AE122" s="136" t="str">
        <f aca="false">IF(AD122&lt;$X$1,1,"")</f>
        <v/>
      </c>
      <c r="AF122" s="140" t="n">
        <f aca="true">RAND()</f>
        <v>0.153749374932747</v>
      </c>
      <c r="AG122" s="136" t="str">
        <f aca="false">IF(AF122&lt;$X$1,1,"")</f>
        <v/>
      </c>
      <c r="AH122" s="140" t="n">
        <f aca="true">RAND()</f>
        <v>0.113036516667047</v>
      </c>
      <c r="AI122" s="136" t="str">
        <f aca="false">IF(AH122&lt;$X$1,1,"")</f>
        <v/>
      </c>
      <c r="AJ122" s="140" t="n">
        <f aca="true">RAND()</f>
        <v>0.166384410278989</v>
      </c>
      <c r="AK122" s="136" t="str">
        <f aca="false">IF(AJ122&lt;$X$1,1,"")</f>
        <v/>
      </c>
      <c r="AL122" s="140" t="n">
        <f aca="true">RAND()</f>
        <v>0.796498532937066</v>
      </c>
      <c r="AM122" s="136" t="str">
        <f aca="false">IF(AL122&lt;$X$1,1,"")</f>
        <v/>
      </c>
      <c r="AN122" s="140" t="n">
        <f aca="true">RAND()</f>
        <v>0.950749229067036</v>
      </c>
      <c r="AO122" s="136" t="str">
        <f aca="false">IF(AN122&lt;$X$1,1,"")</f>
        <v/>
      </c>
      <c r="AP122" s="140" t="n">
        <f aca="true">RAND()</f>
        <v>0.529260628509463</v>
      </c>
      <c r="AQ122" s="137" t="str">
        <f aca="false">IF(AP122&lt;$X$1,1,"")</f>
        <v/>
      </c>
    </row>
    <row r="123" customFormat="false" ht="12.75" hidden="false" customHeight="false" outlineLevel="0" collapsed="false">
      <c r="A123" s="0" t="s">
        <v>159</v>
      </c>
      <c r="C123" s="146" t="n">
        <f aca="true">RAND()</f>
        <v>0.114222580735419</v>
      </c>
      <c r="D123" s="147" t="str">
        <f aca="false">IF(C123&lt;$C$1,1,"")</f>
        <v/>
      </c>
      <c r="E123" s="146" t="n">
        <f aca="true">RAND()</f>
        <v>0.965061223839154</v>
      </c>
      <c r="F123" s="147" t="str">
        <f aca="false">IF(E123&lt;$C$1,1,"")</f>
        <v/>
      </c>
      <c r="G123" s="146" t="n">
        <f aca="true">RAND()</f>
        <v>0.599665508102343</v>
      </c>
      <c r="H123" s="147" t="str">
        <f aca="false">IF(G123&lt;$C$1,1,"")</f>
        <v/>
      </c>
      <c r="I123" s="146" t="n">
        <f aca="true">RAND()</f>
        <v>0.904506871478636</v>
      </c>
      <c r="J123" s="147" t="str">
        <f aca="false">IF(I123&lt;$C$1,1,"")</f>
        <v/>
      </c>
      <c r="K123" s="146" t="n">
        <f aca="true">RAND()</f>
        <v>0.901401843002006</v>
      </c>
      <c r="L123" s="147" t="str">
        <f aca="false">IF(K123&lt;$C$1,1,"")</f>
        <v/>
      </c>
      <c r="M123" s="146" t="n">
        <f aca="true">RAND()</f>
        <v>0.0753117522391779</v>
      </c>
      <c r="N123" s="147" t="str">
        <f aca="false">IF(M123&lt;$C$1,1,"")</f>
        <v/>
      </c>
      <c r="O123" s="146" t="n">
        <f aca="true">RAND()</f>
        <v>0.789541595167821</v>
      </c>
      <c r="P123" s="147" t="str">
        <f aca="false">IF(O123&lt;$C$1,1,"")</f>
        <v/>
      </c>
      <c r="Q123" s="146" t="n">
        <f aca="true">RAND()</f>
        <v>0.72019579646494</v>
      </c>
      <c r="R123" s="147" t="str">
        <f aca="false">IF(Q123&lt;$C$1,1,"")</f>
        <v/>
      </c>
      <c r="S123" s="146" t="n">
        <f aca="true">RAND()</f>
        <v>0.366871961941011</v>
      </c>
      <c r="T123" s="147" t="str">
        <f aca="false">IF(S123&lt;$C$1,1,"")</f>
        <v/>
      </c>
      <c r="U123" s="146" t="n">
        <f aca="true">RAND()</f>
        <v>0.15168057848383</v>
      </c>
      <c r="V123" s="136" t="str">
        <f aca="false">IF(U123&lt;$C$1,1,"")</f>
        <v/>
      </c>
      <c r="X123" s="140" t="n">
        <f aca="true">RAND()</f>
        <v>0.970924206977095</v>
      </c>
      <c r="Y123" s="136" t="str">
        <f aca="false">IF(X123&lt;$X$1,1,"")</f>
        <v/>
      </c>
      <c r="Z123" s="140" t="n">
        <f aca="true">RAND()</f>
        <v>0.0523228643987325</v>
      </c>
      <c r="AA123" s="136" t="str">
        <f aca="false">IF(Z123&lt;$X$1,1,"")</f>
        <v/>
      </c>
      <c r="AB123" s="140" t="n">
        <f aca="true">RAND()</f>
        <v>0.375312991598575</v>
      </c>
      <c r="AC123" s="136" t="str">
        <f aca="false">IF(AB123&lt;$X$1,1,"")</f>
        <v/>
      </c>
      <c r="AD123" s="140" t="n">
        <f aca="true">RAND()</f>
        <v>0.449381931933983</v>
      </c>
      <c r="AE123" s="136" t="str">
        <f aca="false">IF(AD123&lt;$X$1,1,"")</f>
        <v/>
      </c>
      <c r="AF123" s="140" t="n">
        <f aca="true">RAND()</f>
        <v>0.0571747840075365</v>
      </c>
      <c r="AG123" s="136" t="str">
        <f aca="false">IF(AF123&lt;$X$1,1,"")</f>
        <v/>
      </c>
      <c r="AH123" s="140" t="n">
        <f aca="true">RAND()</f>
        <v>0.339154748849765</v>
      </c>
      <c r="AI123" s="136" t="str">
        <f aca="false">IF(AH123&lt;$X$1,1,"")</f>
        <v/>
      </c>
      <c r="AJ123" s="140" t="n">
        <f aca="true">RAND()</f>
        <v>0.667704511169411</v>
      </c>
      <c r="AK123" s="136" t="str">
        <f aca="false">IF(AJ123&lt;$X$1,1,"")</f>
        <v/>
      </c>
      <c r="AL123" s="140" t="n">
        <f aca="true">RAND()</f>
        <v>0.461653779888031</v>
      </c>
      <c r="AM123" s="136" t="str">
        <f aca="false">IF(AL123&lt;$X$1,1,"")</f>
        <v/>
      </c>
      <c r="AN123" s="140" t="n">
        <f aca="true">RAND()</f>
        <v>0.358895008207052</v>
      </c>
      <c r="AO123" s="136" t="str">
        <f aca="false">IF(AN123&lt;$X$1,1,"")</f>
        <v/>
      </c>
      <c r="AP123" s="140" t="n">
        <f aca="true">RAND()</f>
        <v>0.0354420050451283</v>
      </c>
      <c r="AQ123" s="137" t="str">
        <f aca="false">IF(AP123&lt;$X$1,1,"")</f>
        <v/>
      </c>
    </row>
    <row r="124" customFormat="false" ht="12.75" hidden="false" customHeight="false" outlineLevel="0" collapsed="false">
      <c r="A124" s="0" t="s">
        <v>160</v>
      </c>
      <c r="C124" s="146" t="n">
        <f aca="true">RAND()</f>
        <v>0.895236482132851</v>
      </c>
      <c r="D124" s="147" t="str">
        <f aca="false">IF(C124&lt;$C$1,1,"")</f>
        <v/>
      </c>
      <c r="E124" s="146" t="n">
        <f aca="true">RAND()</f>
        <v>0.00368489887215985</v>
      </c>
      <c r="F124" s="147" t="n">
        <f aca="false">IF(E124&lt;$C$1,1,"")</f>
        <v>1</v>
      </c>
      <c r="G124" s="146" t="n">
        <f aca="true">RAND()</f>
        <v>0.791364255034303</v>
      </c>
      <c r="H124" s="147" t="str">
        <f aca="false">IF(G124&lt;$C$1,1,"")</f>
        <v/>
      </c>
      <c r="I124" s="146" t="n">
        <f aca="true">RAND()</f>
        <v>0.611589882454682</v>
      </c>
      <c r="J124" s="147" t="str">
        <f aca="false">IF(I124&lt;$C$1,1,"")</f>
        <v/>
      </c>
      <c r="K124" s="146" t="n">
        <f aca="true">RAND()</f>
        <v>0.568113939139287</v>
      </c>
      <c r="L124" s="147" t="str">
        <f aca="false">IF(K124&lt;$C$1,1,"")</f>
        <v/>
      </c>
      <c r="M124" s="146" t="n">
        <f aca="true">RAND()</f>
        <v>0.868256761975115</v>
      </c>
      <c r="N124" s="147" t="str">
        <f aca="false">IF(M124&lt;$C$1,1,"")</f>
        <v/>
      </c>
      <c r="O124" s="146" t="n">
        <f aca="true">RAND()</f>
        <v>0.787187667846704</v>
      </c>
      <c r="P124" s="147" t="str">
        <f aca="false">IF(O124&lt;$C$1,1,"")</f>
        <v/>
      </c>
      <c r="Q124" s="146" t="n">
        <f aca="true">RAND()</f>
        <v>0.702691155400719</v>
      </c>
      <c r="R124" s="147" t="str">
        <f aca="false">IF(Q124&lt;$C$1,1,"")</f>
        <v/>
      </c>
      <c r="S124" s="146" t="n">
        <f aca="true">RAND()</f>
        <v>0.640390109008053</v>
      </c>
      <c r="T124" s="147" t="str">
        <f aca="false">IF(S124&lt;$C$1,1,"")</f>
        <v/>
      </c>
      <c r="U124" s="146" t="n">
        <f aca="true">RAND()</f>
        <v>0.26107041581057</v>
      </c>
      <c r="V124" s="136" t="str">
        <f aca="false">IF(U124&lt;$C$1,1,"")</f>
        <v/>
      </c>
      <c r="X124" s="140" t="n">
        <f aca="true">RAND()</f>
        <v>0.261964644243559</v>
      </c>
      <c r="Y124" s="136" t="str">
        <f aca="false">IF(X124&lt;$X$1,1,"")</f>
        <v/>
      </c>
      <c r="Z124" s="140" t="n">
        <f aca="true">RAND()</f>
        <v>0.345006572639382</v>
      </c>
      <c r="AA124" s="136" t="str">
        <f aca="false">IF(Z124&lt;$X$1,1,"")</f>
        <v/>
      </c>
      <c r="AB124" s="140" t="n">
        <f aca="true">RAND()</f>
        <v>0.527581663459479</v>
      </c>
      <c r="AC124" s="136" t="str">
        <f aca="false">IF(AB124&lt;$X$1,1,"")</f>
        <v/>
      </c>
      <c r="AD124" s="140" t="n">
        <f aca="true">RAND()</f>
        <v>0.897257850387371</v>
      </c>
      <c r="AE124" s="136" t="str">
        <f aca="false">IF(AD124&lt;$X$1,1,"")</f>
        <v/>
      </c>
      <c r="AF124" s="140" t="n">
        <f aca="true">RAND()</f>
        <v>0.511771863303879</v>
      </c>
      <c r="AG124" s="136" t="str">
        <f aca="false">IF(AF124&lt;$X$1,1,"")</f>
        <v/>
      </c>
      <c r="AH124" s="140" t="n">
        <f aca="true">RAND()</f>
        <v>0.18069499804481</v>
      </c>
      <c r="AI124" s="136" t="str">
        <f aca="false">IF(AH124&lt;$X$1,1,"")</f>
        <v/>
      </c>
      <c r="AJ124" s="140" t="n">
        <f aca="true">RAND()</f>
        <v>0.120392742725481</v>
      </c>
      <c r="AK124" s="136" t="str">
        <f aca="false">IF(AJ124&lt;$X$1,1,"")</f>
        <v/>
      </c>
      <c r="AL124" s="140" t="n">
        <f aca="true">RAND()</f>
        <v>0.924466792040001</v>
      </c>
      <c r="AM124" s="136" t="str">
        <f aca="false">IF(AL124&lt;$X$1,1,"")</f>
        <v/>
      </c>
      <c r="AN124" s="140" t="n">
        <f aca="true">RAND()</f>
        <v>0.59038338896218</v>
      </c>
      <c r="AO124" s="136" t="str">
        <f aca="false">IF(AN124&lt;$X$1,1,"")</f>
        <v/>
      </c>
      <c r="AP124" s="140" t="n">
        <f aca="true">RAND()</f>
        <v>0.935477361846588</v>
      </c>
      <c r="AQ124" s="137" t="str">
        <f aca="false">IF(AP124&lt;$X$1,1,"")</f>
        <v/>
      </c>
    </row>
    <row r="125" customFormat="false" ht="12.75" hidden="false" customHeight="false" outlineLevel="0" collapsed="false">
      <c r="A125" s="0" t="s">
        <v>161</v>
      </c>
      <c r="C125" s="146" t="n">
        <f aca="true">RAND()</f>
        <v>0.249145900988815</v>
      </c>
      <c r="D125" s="147" t="str">
        <f aca="false">IF(C125&lt;$C$1,1,"")</f>
        <v/>
      </c>
      <c r="E125" s="146" t="n">
        <f aca="true">RAND()</f>
        <v>0.338639776092191</v>
      </c>
      <c r="F125" s="147" t="str">
        <f aca="false">IF(E125&lt;$C$1,1,"")</f>
        <v/>
      </c>
      <c r="G125" s="146" t="n">
        <f aca="true">RAND()</f>
        <v>0.505127795243553</v>
      </c>
      <c r="H125" s="147" t="str">
        <f aca="false">IF(G125&lt;$C$1,1,"")</f>
        <v/>
      </c>
      <c r="I125" s="146" t="n">
        <f aca="true">RAND()</f>
        <v>0.379810135069846</v>
      </c>
      <c r="J125" s="147" t="str">
        <f aca="false">IF(I125&lt;$C$1,1,"")</f>
        <v/>
      </c>
      <c r="K125" s="146" t="n">
        <f aca="true">RAND()</f>
        <v>0.168906484569557</v>
      </c>
      <c r="L125" s="147" t="str">
        <f aca="false">IF(K125&lt;$C$1,1,"")</f>
        <v/>
      </c>
      <c r="M125" s="146" t="n">
        <f aca="true">RAND()</f>
        <v>0.0524851931737522</v>
      </c>
      <c r="N125" s="147" t="str">
        <f aca="false">IF(M125&lt;$C$1,1,"")</f>
        <v/>
      </c>
      <c r="O125" s="146" t="n">
        <f aca="true">RAND()</f>
        <v>0.292580766945045</v>
      </c>
      <c r="P125" s="147" t="str">
        <f aca="false">IF(O125&lt;$C$1,1,"")</f>
        <v/>
      </c>
      <c r="Q125" s="146" t="n">
        <f aca="true">RAND()</f>
        <v>0.2774244202523</v>
      </c>
      <c r="R125" s="147" t="str">
        <f aca="false">IF(Q125&lt;$C$1,1,"")</f>
        <v/>
      </c>
      <c r="S125" s="146" t="n">
        <f aca="true">RAND()</f>
        <v>0.601907869230427</v>
      </c>
      <c r="T125" s="147" t="str">
        <f aca="false">IF(S125&lt;$C$1,1,"")</f>
        <v/>
      </c>
      <c r="U125" s="146" t="n">
        <f aca="true">RAND()</f>
        <v>0.0569064762339161</v>
      </c>
      <c r="V125" s="136" t="str">
        <f aca="false">IF(U125&lt;$C$1,1,"")</f>
        <v/>
      </c>
      <c r="X125" s="140" t="n">
        <f aca="true">RAND()</f>
        <v>0.654868132536519</v>
      </c>
      <c r="Y125" s="136" t="str">
        <f aca="false">IF(X125&lt;$X$1,1,"")</f>
        <v/>
      </c>
      <c r="Z125" s="140" t="n">
        <f aca="true">RAND()</f>
        <v>0.00731165753123585</v>
      </c>
      <c r="AA125" s="136" t="str">
        <f aca="false">IF(Z125&lt;$X$1,1,"")</f>
        <v/>
      </c>
      <c r="AB125" s="140" t="n">
        <f aca="true">RAND()</f>
        <v>0.926017411408601</v>
      </c>
      <c r="AC125" s="136" t="str">
        <f aca="false">IF(AB125&lt;$X$1,1,"")</f>
        <v/>
      </c>
      <c r="AD125" s="140" t="n">
        <f aca="true">RAND()</f>
        <v>0.702662318985777</v>
      </c>
      <c r="AE125" s="136" t="str">
        <f aca="false">IF(AD125&lt;$X$1,1,"")</f>
        <v/>
      </c>
      <c r="AF125" s="140" t="n">
        <f aca="true">RAND()</f>
        <v>0.801922253741645</v>
      </c>
      <c r="AG125" s="136" t="str">
        <f aca="false">IF(AF125&lt;$X$1,1,"")</f>
        <v/>
      </c>
      <c r="AH125" s="140" t="n">
        <f aca="true">RAND()</f>
        <v>0.547397198178794</v>
      </c>
      <c r="AI125" s="136" t="str">
        <f aca="false">IF(AH125&lt;$X$1,1,"")</f>
        <v/>
      </c>
      <c r="AJ125" s="140" t="n">
        <f aca="true">RAND()</f>
        <v>0.216553474712482</v>
      </c>
      <c r="AK125" s="136" t="str">
        <f aca="false">IF(AJ125&lt;$X$1,1,"")</f>
        <v/>
      </c>
      <c r="AL125" s="140" t="n">
        <f aca="true">RAND()</f>
        <v>0.677040875224866</v>
      </c>
      <c r="AM125" s="136" t="str">
        <f aca="false">IF(AL125&lt;$X$1,1,"")</f>
        <v/>
      </c>
      <c r="AN125" s="140" t="n">
        <f aca="true">RAND()</f>
        <v>0.875981323962554</v>
      </c>
      <c r="AO125" s="136" t="str">
        <f aca="false">IF(AN125&lt;$X$1,1,"")</f>
        <v/>
      </c>
      <c r="AP125" s="140" t="n">
        <f aca="true">RAND()</f>
        <v>0.456366652224734</v>
      </c>
      <c r="AQ125" s="137" t="str">
        <f aca="false">IF(AP125&lt;$X$1,1,"")</f>
        <v/>
      </c>
    </row>
    <row r="126" customFormat="false" ht="12.75" hidden="false" customHeight="false" outlineLevel="0" collapsed="false">
      <c r="A126" s="0" t="s">
        <v>162</v>
      </c>
      <c r="C126" s="146" t="n">
        <f aca="true">RAND()</f>
        <v>0.990107209716069</v>
      </c>
      <c r="D126" s="147" t="str">
        <f aca="false">IF(C126&lt;$C$1,1,"")</f>
        <v/>
      </c>
      <c r="E126" s="146" t="n">
        <f aca="true">RAND()</f>
        <v>0.44379789294189</v>
      </c>
      <c r="F126" s="147" t="str">
        <f aca="false">IF(E126&lt;$C$1,1,"")</f>
        <v/>
      </c>
      <c r="G126" s="146" t="n">
        <f aca="true">RAND()</f>
        <v>0.738716926774695</v>
      </c>
      <c r="H126" s="147" t="str">
        <f aca="false">IF(G126&lt;$C$1,1,"")</f>
        <v/>
      </c>
      <c r="I126" s="146" t="n">
        <f aca="true">RAND()</f>
        <v>0.937293229848484</v>
      </c>
      <c r="J126" s="147" t="str">
        <f aca="false">IF(I126&lt;$C$1,1,"")</f>
        <v/>
      </c>
      <c r="K126" s="146" t="n">
        <f aca="true">RAND()</f>
        <v>0.849999787294422</v>
      </c>
      <c r="L126" s="147" t="str">
        <f aca="false">IF(K126&lt;$C$1,1,"")</f>
        <v/>
      </c>
      <c r="M126" s="146" t="n">
        <f aca="true">RAND()</f>
        <v>0.716787875227272</v>
      </c>
      <c r="N126" s="147" t="str">
        <f aca="false">IF(M126&lt;$C$1,1,"")</f>
        <v/>
      </c>
      <c r="O126" s="146" t="n">
        <f aca="true">RAND()</f>
        <v>0.858752841691873</v>
      </c>
      <c r="P126" s="147" t="str">
        <f aca="false">IF(O126&lt;$C$1,1,"")</f>
        <v/>
      </c>
      <c r="Q126" s="146" t="n">
        <f aca="true">RAND()</f>
        <v>0.486718089868992</v>
      </c>
      <c r="R126" s="147" t="str">
        <f aca="false">IF(Q126&lt;$C$1,1,"")</f>
        <v/>
      </c>
      <c r="S126" s="146" t="n">
        <f aca="true">RAND()</f>
        <v>0.167182178350181</v>
      </c>
      <c r="T126" s="147" t="str">
        <f aca="false">IF(S126&lt;$C$1,1,"")</f>
        <v/>
      </c>
      <c r="U126" s="146" t="n">
        <f aca="true">RAND()</f>
        <v>0.862005862506103</v>
      </c>
      <c r="V126" s="136" t="str">
        <f aca="false">IF(U126&lt;$C$1,1,"")</f>
        <v/>
      </c>
      <c r="X126" s="140" t="n">
        <f aca="true">RAND()</f>
        <v>0.804309020846999</v>
      </c>
      <c r="Y126" s="136" t="str">
        <f aca="false">IF(X126&lt;$X$1,1,"")</f>
        <v/>
      </c>
      <c r="Z126" s="140" t="n">
        <f aca="true">RAND()</f>
        <v>0.692443547678794</v>
      </c>
      <c r="AA126" s="136" t="str">
        <f aca="false">IF(Z126&lt;$X$1,1,"")</f>
        <v/>
      </c>
      <c r="AB126" s="140" t="n">
        <f aca="true">RAND()</f>
        <v>0.126336015113478</v>
      </c>
      <c r="AC126" s="136" t="str">
        <f aca="false">IF(AB126&lt;$X$1,1,"")</f>
        <v/>
      </c>
      <c r="AD126" s="140" t="n">
        <f aca="true">RAND()</f>
        <v>0.461707711148487</v>
      </c>
      <c r="AE126" s="136" t="str">
        <f aca="false">IF(AD126&lt;$X$1,1,"")</f>
        <v/>
      </c>
      <c r="AF126" s="140" t="n">
        <f aca="true">RAND()</f>
        <v>0.735644489865138</v>
      </c>
      <c r="AG126" s="136" t="str">
        <f aca="false">IF(AF126&lt;$X$1,1,"")</f>
        <v/>
      </c>
      <c r="AH126" s="140" t="n">
        <f aca="true">RAND()</f>
        <v>0.644015085451793</v>
      </c>
      <c r="AI126" s="136" t="str">
        <f aca="false">IF(AH126&lt;$X$1,1,"")</f>
        <v/>
      </c>
      <c r="AJ126" s="140" t="n">
        <f aca="true">RAND()</f>
        <v>0.0159443060443001</v>
      </c>
      <c r="AK126" s="136" t="str">
        <f aca="false">IF(AJ126&lt;$X$1,1,"")</f>
        <v/>
      </c>
      <c r="AL126" s="140" t="n">
        <f aca="true">RAND()</f>
        <v>0.105851739436672</v>
      </c>
      <c r="AM126" s="136" t="str">
        <f aca="false">IF(AL126&lt;$X$1,1,"")</f>
        <v/>
      </c>
      <c r="AN126" s="140" t="n">
        <f aca="true">RAND()</f>
        <v>0.0616655894076415</v>
      </c>
      <c r="AO126" s="136" t="str">
        <f aca="false">IF(AN126&lt;$X$1,1,"")</f>
        <v/>
      </c>
      <c r="AP126" s="140" t="n">
        <f aca="true">RAND()</f>
        <v>0.375724486475127</v>
      </c>
      <c r="AQ126" s="137" t="str">
        <f aca="false">IF(AP126&lt;$X$1,1,"")</f>
        <v/>
      </c>
    </row>
    <row r="127" customFormat="false" ht="12.75" hidden="false" customHeight="false" outlineLevel="0" collapsed="false">
      <c r="A127" s="0" t="s">
        <v>163</v>
      </c>
      <c r="C127" s="146" t="n">
        <f aca="true">RAND()</f>
        <v>0.0192491514880694</v>
      </c>
      <c r="D127" s="147" t="str">
        <f aca="false">IF(C127&lt;$C$1,1,"")</f>
        <v/>
      </c>
      <c r="E127" s="146" t="n">
        <f aca="true">RAND()</f>
        <v>0.428322639296666</v>
      </c>
      <c r="F127" s="147" t="str">
        <f aca="false">IF(E127&lt;$C$1,1,"")</f>
        <v/>
      </c>
      <c r="G127" s="146" t="n">
        <f aca="true">RAND()</f>
        <v>0.85077421296228</v>
      </c>
      <c r="H127" s="147" t="str">
        <f aca="false">IF(G127&lt;$C$1,1,"")</f>
        <v/>
      </c>
      <c r="I127" s="146" t="n">
        <f aca="true">RAND()</f>
        <v>0.162741592036915</v>
      </c>
      <c r="J127" s="147" t="str">
        <f aca="false">IF(I127&lt;$C$1,1,"")</f>
        <v/>
      </c>
      <c r="K127" s="146" t="n">
        <f aca="true">RAND()</f>
        <v>0.426302268865316</v>
      </c>
      <c r="L127" s="147" t="str">
        <f aca="false">IF(K127&lt;$C$1,1,"")</f>
        <v/>
      </c>
      <c r="M127" s="146" t="n">
        <f aca="true">RAND()</f>
        <v>0.0477311080494668</v>
      </c>
      <c r="N127" s="147" t="str">
        <f aca="false">IF(M127&lt;$C$1,1,"")</f>
        <v/>
      </c>
      <c r="O127" s="146" t="n">
        <f aca="true">RAND()</f>
        <v>0.550298221544088</v>
      </c>
      <c r="P127" s="147" t="str">
        <f aca="false">IF(O127&lt;$C$1,1,"")</f>
        <v/>
      </c>
      <c r="Q127" s="146" t="n">
        <f aca="true">RAND()</f>
        <v>0.762445993882629</v>
      </c>
      <c r="R127" s="147" t="str">
        <f aca="false">IF(Q127&lt;$C$1,1,"")</f>
        <v/>
      </c>
      <c r="S127" s="146" t="n">
        <f aca="true">RAND()</f>
        <v>0.547312931644729</v>
      </c>
      <c r="T127" s="147" t="str">
        <f aca="false">IF(S127&lt;$C$1,1,"")</f>
        <v/>
      </c>
      <c r="U127" s="146" t="n">
        <f aca="true">RAND()</f>
        <v>0.995357089804847</v>
      </c>
      <c r="V127" s="136" t="str">
        <f aca="false">IF(U127&lt;$C$1,1,"")</f>
        <v/>
      </c>
      <c r="X127" s="140" t="n">
        <f aca="true">RAND()</f>
        <v>0.897146807282795</v>
      </c>
      <c r="Y127" s="136" t="str">
        <f aca="false">IF(X127&lt;$X$1,1,"")</f>
        <v/>
      </c>
      <c r="Z127" s="140" t="n">
        <f aca="true">RAND()</f>
        <v>0.191113047471937</v>
      </c>
      <c r="AA127" s="136" t="str">
        <f aca="false">IF(Z127&lt;$X$1,1,"")</f>
        <v/>
      </c>
      <c r="AB127" s="140" t="n">
        <f aca="true">RAND()</f>
        <v>0.0420617539885054</v>
      </c>
      <c r="AC127" s="136" t="str">
        <f aca="false">IF(AB127&lt;$X$1,1,"")</f>
        <v/>
      </c>
      <c r="AD127" s="140" t="n">
        <f aca="true">RAND()</f>
        <v>0.252858534532607</v>
      </c>
      <c r="AE127" s="136" t="str">
        <f aca="false">IF(AD127&lt;$X$1,1,"")</f>
        <v/>
      </c>
      <c r="AF127" s="140" t="n">
        <f aca="true">RAND()</f>
        <v>0.361266873214294</v>
      </c>
      <c r="AG127" s="136" t="str">
        <f aca="false">IF(AF127&lt;$X$1,1,"")</f>
        <v/>
      </c>
      <c r="AH127" s="140" t="n">
        <f aca="true">RAND()</f>
        <v>0.423805867996961</v>
      </c>
      <c r="AI127" s="136" t="str">
        <f aca="false">IF(AH127&lt;$X$1,1,"")</f>
        <v/>
      </c>
      <c r="AJ127" s="140" t="n">
        <f aca="true">RAND()</f>
        <v>0.606409202646905</v>
      </c>
      <c r="AK127" s="136" t="str">
        <f aca="false">IF(AJ127&lt;$X$1,1,"")</f>
        <v/>
      </c>
      <c r="AL127" s="140" t="n">
        <f aca="true">RAND()</f>
        <v>0.639883542738564</v>
      </c>
      <c r="AM127" s="136" t="str">
        <f aca="false">IF(AL127&lt;$X$1,1,"")</f>
        <v/>
      </c>
      <c r="AN127" s="140" t="n">
        <f aca="true">RAND()</f>
        <v>0.200489712399998</v>
      </c>
      <c r="AO127" s="136" t="str">
        <f aca="false">IF(AN127&lt;$X$1,1,"")</f>
        <v/>
      </c>
      <c r="AP127" s="140" t="n">
        <f aca="true">RAND()</f>
        <v>0.944206194876864</v>
      </c>
      <c r="AQ127" s="137" t="str">
        <f aca="false">IF(AP127&lt;$X$1,1,"")</f>
        <v/>
      </c>
    </row>
    <row r="128" customFormat="false" ht="12.75" hidden="false" customHeight="false" outlineLevel="0" collapsed="false">
      <c r="A128" s="0" t="s">
        <v>164</v>
      </c>
      <c r="C128" s="146" t="n">
        <f aca="true">RAND()</f>
        <v>0.865124203055214</v>
      </c>
      <c r="D128" s="147" t="str">
        <f aca="false">IF(C128&lt;$C$1,1,"")</f>
        <v/>
      </c>
      <c r="E128" s="146" t="n">
        <f aca="true">RAND()</f>
        <v>0.690613089705317</v>
      </c>
      <c r="F128" s="147" t="str">
        <f aca="false">IF(E128&lt;$C$1,1,"")</f>
        <v/>
      </c>
      <c r="G128" s="146" t="n">
        <f aca="true">RAND()</f>
        <v>0.349390713033474</v>
      </c>
      <c r="H128" s="147" t="str">
        <f aca="false">IF(G128&lt;$C$1,1,"")</f>
        <v/>
      </c>
      <c r="I128" s="146" t="n">
        <f aca="true">RAND()</f>
        <v>0.591175162781792</v>
      </c>
      <c r="J128" s="147" t="str">
        <f aca="false">IF(I128&lt;$C$1,1,"")</f>
        <v/>
      </c>
      <c r="K128" s="146" t="n">
        <f aca="true">RAND()</f>
        <v>0.701391471711833</v>
      </c>
      <c r="L128" s="147" t="str">
        <f aca="false">IF(K128&lt;$C$1,1,"")</f>
        <v/>
      </c>
      <c r="M128" s="146" t="n">
        <f aca="true">RAND()</f>
        <v>0.68524520522174</v>
      </c>
      <c r="N128" s="147" t="str">
        <f aca="false">IF(M128&lt;$C$1,1,"")</f>
        <v/>
      </c>
      <c r="O128" s="146" t="n">
        <f aca="true">RAND()</f>
        <v>0.264176139428627</v>
      </c>
      <c r="P128" s="147" t="str">
        <f aca="false">IF(O128&lt;$C$1,1,"")</f>
        <v/>
      </c>
      <c r="Q128" s="146" t="n">
        <f aca="true">RAND()</f>
        <v>0.555456888590705</v>
      </c>
      <c r="R128" s="147" t="str">
        <f aca="false">IF(Q128&lt;$C$1,1,"")</f>
        <v/>
      </c>
      <c r="S128" s="146" t="n">
        <f aca="true">RAND()</f>
        <v>0.606424471564853</v>
      </c>
      <c r="T128" s="147" t="str">
        <f aca="false">IF(S128&lt;$C$1,1,"")</f>
        <v/>
      </c>
      <c r="U128" s="146" t="n">
        <f aca="true">RAND()</f>
        <v>0.179111368388047</v>
      </c>
      <c r="V128" s="136" t="str">
        <f aca="false">IF(U128&lt;$C$1,1,"")</f>
        <v/>
      </c>
      <c r="X128" s="140" t="n">
        <f aca="true">RAND()</f>
        <v>0.406236889545766</v>
      </c>
      <c r="Y128" s="136" t="str">
        <f aca="false">IF(X128&lt;$X$1,1,"")</f>
        <v/>
      </c>
      <c r="Z128" s="140" t="n">
        <f aca="true">RAND()</f>
        <v>0.743769818667697</v>
      </c>
      <c r="AA128" s="136" t="str">
        <f aca="false">IF(Z128&lt;$X$1,1,"")</f>
        <v/>
      </c>
      <c r="AB128" s="140" t="n">
        <f aca="true">RAND()</f>
        <v>0.940714775287765</v>
      </c>
      <c r="AC128" s="136" t="str">
        <f aca="false">IF(AB128&lt;$X$1,1,"")</f>
        <v/>
      </c>
      <c r="AD128" s="140" t="n">
        <f aca="true">RAND()</f>
        <v>0.0955438690449299</v>
      </c>
      <c r="AE128" s="136" t="str">
        <f aca="false">IF(AD128&lt;$X$1,1,"")</f>
        <v/>
      </c>
      <c r="AF128" s="140" t="n">
        <f aca="true">RAND()</f>
        <v>0.388288288802265</v>
      </c>
      <c r="AG128" s="136" t="str">
        <f aca="false">IF(AF128&lt;$X$1,1,"")</f>
        <v/>
      </c>
      <c r="AH128" s="140" t="n">
        <f aca="true">RAND()</f>
        <v>0.695515040972451</v>
      </c>
      <c r="AI128" s="136" t="str">
        <f aca="false">IF(AH128&lt;$X$1,1,"")</f>
        <v/>
      </c>
      <c r="AJ128" s="140" t="n">
        <f aca="true">RAND()</f>
        <v>0.894594620017107</v>
      </c>
      <c r="AK128" s="136" t="str">
        <f aca="false">IF(AJ128&lt;$X$1,1,"")</f>
        <v/>
      </c>
      <c r="AL128" s="140" t="n">
        <f aca="true">RAND()</f>
        <v>0.750162950399974</v>
      </c>
      <c r="AM128" s="136" t="str">
        <f aca="false">IF(AL128&lt;$X$1,1,"")</f>
        <v/>
      </c>
      <c r="AN128" s="140" t="n">
        <f aca="true">RAND()</f>
        <v>0.0698044544215347</v>
      </c>
      <c r="AO128" s="136" t="str">
        <f aca="false">IF(AN128&lt;$X$1,1,"")</f>
        <v/>
      </c>
      <c r="AP128" s="140" t="n">
        <f aca="true">RAND()</f>
        <v>0.302164833396455</v>
      </c>
      <c r="AQ128" s="137" t="str">
        <f aca="false">IF(AP128&lt;$X$1,1,"")</f>
        <v/>
      </c>
    </row>
    <row r="129" customFormat="false" ht="12.75" hidden="false" customHeight="false" outlineLevel="0" collapsed="false">
      <c r="A129" s="0" t="s">
        <v>165</v>
      </c>
      <c r="C129" s="146" t="n">
        <f aca="true">RAND()</f>
        <v>0.959787050158731</v>
      </c>
      <c r="D129" s="147" t="str">
        <f aca="false">IF(C129&lt;$C$1,1,"")</f>
        <v/>
      </c>
      <c r="E129" s="146" t="n">
        <f aca="true">RAND()</f>
        <v>0.686532213990134</v>
      </c>
      <c r="F129" s="147" t="str">
        <f aca="false">IF(E129&lt;$C$1,1,"")</f>
        <v/>
      </c>
      <c r="G129" s="146" t="n">
        <f aca="true">RAND()</f>
        <v>0.918406076075196</v>
      </c>
      <c r="H129" s="147" t="str">
        <f aca="false">IF(G129&lt;$C$1,1,"")</f>
        <v/>
      </c>
      <c r="I129" s="146" t="n">
        <f aca="true">RAND()</f>
        <v>0.926325117498265</v>
      </c>
      <c r="J129" s="147" t="str">
        <f aca="false">IF(I129&lt;$C$1,1,"")</f>
        <v/>
      </c>
      <c r="K129" s="146" t="n">
        <f aca="true">RAND()</f>
        <v>0.527502653884798</v>
      </c>
      <c r="L129" s="147" t="str">
        <f aca="false">IF(K129&lt;$C$1,1,"")</f>
        <v/>
      </c>
      <c r="M129" s="146" t="n">
        <f aca="true">RAND()</f>
        <v>0.543945124389173</v>
      </c>
      <c r="N129" s="147" t="str">
        <f aca="false">IF(M129&lt;$C$1,1,"")</f>
        <v/>
      </c>
      <c r="O129" s="146" t="n">
        <f aca="true">RAND()</f>
        <v>0.131958954623373</v>
      </c>
      <c r="P129" s="147" t="str">
        <f aca="false">IF(O129&lt;$C$1,1,"")</f>
        <v/>
      </c>
      <c r="Q129" s="146" t="n">
        <f aca="true">RAND()</f>
        <v>0.693080571735128</v>
      </c>
      <c r="R129" s="147" t="str">
        <f aca="false">IF(Q129&lt;$C$1,1,"")</f>
        <v/>
      </c>
      <c r="S129" s="146" t="n">
        <f aca="true">RAND()</f>
        <v>0.778368397043506</v>
      </c>
      <c r="T129" s="147" t="str">
        <f aca="false">IF(S129&lt;$C$1,1,"")</f>
        <v/>
      </c>
      <c r="U129" s="146" t="n">
        <f aca="true">RAND()</f>
        <v>0.236772364203655</v>
      </c>
      <c r="V129" s="136" t="str">
        <f aca="false">IF(U129&lt;$C$1,1,"")</f>
        <v/>
      </c>
      <c r="X129" s="140" t="n">
        <f aca="true">RAND()</f>
        <v>0.519651368490381</v>
      </c>
      <c r="Y129" s="136" t="str">
        <f aca="false">IF(X129&lt;$X$1,1,"")</f>
        <v/>
      </c>
      <c r="Z129" s="140" t="n">
        <f aca="true">RAND()</f>
        <v>0.893581183783573</v>
      </c>
      <c r="AA129" s="136" t="str">
        <f aca="false">IF(Z129&lt;$X$1,1,"")</f>
        <v/>
      </c>
      <c r="AB129" s="140" t="n">
        <f aca="true">RAND()</f>
        <v>0.702875448143356</v>
      </c>
      <c r="AC129" s="136" t="str">
        <f aca="false">IF(AB129&lt;$X$1,1,"")</f>
        <v/>
      </c>
      <c r="AD129" s="140" t="n">
        <f aca="true">RAND()</f>
        <v>0.775523626310937</v>
      </c>
      <c r="AE129" s="136" t="str">
        <f aca="false">IF(AD129&lt;$X$1,1,"")</f>
        <v/>
      </c>
      <c r="AF129" s="140" t="n">
        <f aca="true">RAND()</f>
        <v>0.376597671018711</v>
      </c>
      <c r="AG129" s="136" t="str">
        <f aca="false">IF(AF129&lt;$X$1,1,"")</f>
        <v/>
      </c>
      <c r="AH129" s="140" t="n">
        <f aca="true">RAND()</f>
        <v>0.0909503512511357</v>
      </c>
      <c r="AI129" s="136" t="str">
        <f aca="false">IF(AH129&lt;$X$1,1,"")</f>
        <v/>
      </c>
      <c r="AJ129" s="140" t="n">
        <f aca="true">RAND()</f>
        <v>0.836016467475647</v>
      </c>
      <c r="AK129" s="136" t="str">
        <f aca="false">IF(AJ129&lt;$X$1,1,"")</f>
        <v/>
      </c>
      <c r="AL129" s="140" t="n">
        <f aca="true">RAND()</f>
        <v>0.746922003804174</v>
      </c>
      <c r="AM129" s="136" t="str">
        <f aca="false">IF(AL129&lt;$X$1,1,"")</f>
        <v/>
      </c>
      <c r="AN129" s="140" t="n">
        <f aca="true">RAND()</f>
        <v>0.445057340491817</v>
      </c>
      <c r="AO129" s="136" t="str">
        <f aca="false">IF(AN129&lt;$X$1,1,"")</f>
        <v/>
      </c>
      <c r="AP129" s="140" t="n">
        <f aca="true">RAND()</f>
        <v>0.91609646314924</v>
      </c>
      <c r="AQ129" s="137" t="str">
        <f aca="false">IF(AP129&lt;$X$1,1,"")</f>
        <v/>
      </c>
    </row>
    <row r="130" customFormat="false" ht="12.75" hidden="false" customHeight="false" outlineLevel="0" collapsed="false">
      <c r="A130" s="0" t="s">
        <v>166</v>
      </c>
      <c r="C130" s="146" t="n">
        <f aca="true">RAND()</f>
        <v>0.0489123724497436</v>
      </c>
      <c r="D130" s="147" t="str">
        <f aca="false">IF(C130&lt;$C$1,1,"")</f>
        <v/>
      </c>
      <c r="E130" s="146" t="n">
        <f aca="true">RAND()</f>
        <v>0.413535663429225</v>
      </c>
      <c r="F130" s="147" t="str">
        <f aca="false">IF(E130&lt;$C$1,1,"")</f>
        <v/>
      </c>
      <c r="G130" s="146" t="n">
        <f aca="true">RAND()</f>
        <v>0.580111101081019</v>
      </c>
      <c r="H130" s="147" t="str">
        <f aca="false">IF(G130&lt;$C$1,1,"")</f>
        <v/>
      </c>
      <c r="I130" s="146" t="n">
        <f aca="true">RAND()</f>
        <v>0.330832819184082</v>
      </c>
      <c r="J130" s="147" t="str">
        <f aca="false">IF(I130&lt;$C$1,1,"")</f>
        <v/>
      </c>
      <c r="K130" s="146" t="n">
        <f aca="true">RAND()</f>
        <v>0.12281254710107</v>
      </c>
      <c r="L130" s="147" t="str">
        <f aca="false">IF(K130&lt;$C$1,1,"")</f>
        <v/>
      </c>
      <c r="M130" s="146" t="n">
        <f aca="true">RAND()</f>
        <v>0.837900808846931</v>
      </c>
      <c r="N130" s="147" t="str">
        <f aca="false">IF(M130&lt;$C$1,1,"")</f>
        <v/>
      </c>
      <c r="O130" s="146" t="n">
        <f aca="true">RAND()</f>
        <v>0.861878737305224</v>
      </c>
      <c r="P130" s="147" t="str">
        <f aca="false">IF(O130&lt;$C$1,1,"")</f>
        <v/>
      </c>
      <c r="Q130" s="146" t="n">
        <f aca="true">RAND()</f>
        <v>0.847614222473081</v>
      </c>
      <c r="R130" s="147" t="str">
        <f aca="false">IF(Q130&lt;$C$1,1,"")</f>
        <v/>
      </c>
      <c r="S130" s="146" t="n">
        <f aca="true">RAND()</f>
        <v>0.369650783755167</v>
      </c>
      <c r="T130" s="147" t="str">
        <f aca="false">IF(S130&lt;$C$1,1,"")</f>
        <v/>
      </c>
      <c r="U130" s="146" t="n">
        <f aca="true">RAND()</f>
        <v>0.551880159932627</v>
      </c>
      <c r="V130" s="136" t="str">
        <f aca="false">IF(U130&lt;$C$1,1,"")</f>
        <v/>
      </c>
      <c r="X130" s="140" t="n">
        <f aca="true">RAND()</f>
        <v>0.115632520050777</v>
      </c>
      <c r="Y130" s="136" t="str">
        <f aca="false">IF(X130&lt;$X$1,1,"")</f>
        <v/>
      </c>
      <c r="Z130" s="140" t="n">
        <f aca="true">RAND()</f>
        <v>0.0523474554811649</v>
      </c>
      <c r="AA130" s="136" t="str">
        <f aca="false">IF(Z130&lt;$X$1,1,"")</f>
        <v/>
      </c>
      <c r="AB130" s="140" t="n">
        <f aca="true">RAND()</f>
        <v>0.210393995063647</v>
      </c>
      <c r="AC130" s="136" t="str">
        <f aca="false">IF(AB130&lt;$X$1,1,"")</f>
        <v/>
      </c>
      <c r="AD130" s="140" t="n">
        <f aca="true">RAND()</f>
        <v>0.0352108480193704</v>
      </c>
      <c r="AE130" s="136" t="str">
        <f aca="false">IF(AD130&lt;$X$1,1,"")</f>
        <v/>
      </c>
      <c r="AF130" s="140" t="n">
        <f aca="true">RAND()</f>
        <v>0.268531683255385</v>
      </c>
      <c r="AG130" s="136" t="str">
        <f aca="false">IF(AF130&lt;$X$1,1,"")</f>
        <v/>
      </c>
      <c r="AH130" s="140" t="n">
        <f aca="true">RAND()</f>
        <v>0.698892014596821</v>
      </c>
      <c r="AI130" s="136" t="str">
        <f aca="false">IF(AH130&lt;$X$1,1,"")</f>
        <v/>
      </c>
      <c r="AJ130" s="140" t="n">
        <f aca="true">RAND()</f>
        <v>0.106031692584892</v>
      </c>
      <c r="AK130" s="136" t="str">
        <f aca="false">IF(AJ130&lt;$X$1,1,"")</f>
        <v/>
      </c>
      <c r="AL130" s="140" t="n">
        <f aca="true">RAND()</f>
        <v>0.0460363488999644</v>
      </c>
      <c r="AM130" s="136" t="str">
        <f aca="false">IF(AL130&lt;$X$1,1,"")</f>
        <v/>
      </c>
      <c r="AN130" s="140" t="n">
        <f aca="true">RAND()</f>
        <v>0.353916657532402</v>
      </c>
      <c r="AO130" s="136" t="str">
        <f aca="false">IF(AN130&lt;$X$1,1,"")</f>
        <v/>
      </c>
      <c r="AP130" s="140" t="n">
        <f aca="true">RAND()</f>
        <v>0.433625408174454</v>
      </c>
      <c r="AQ130" s="137" t="str">
        <f aca="false">IF(AP130&lt;$X$1,1,"")</f>
        <v/>
      </c>
    </row>
    <row r="131" customFormat="false" ht="12.75" hidden="false" customHeight="false" outlineLevel="0" collapsed="false">
      <c r="A131" s="0" t="s">
        <v>167</v>
      </c>
      <c r="C131" s="146" t="n">
        <f aca="true">RAND()</f>
        <v>0.912792342871436</v>
      </c>
      <c r="D131" s="147" t="str">
        <f aca="false">IF(C131&lt;$C$1,1,"")</f>
        <v/>
      </c>
      <c r="E131" s="146" t="n">
        <f aca="true">RAND()</f>
        <v>0.421055384576692</v>
      </c>
      <c r="F131" s="147" t="str">
        <f aca="false">IF(E131&lt;$C$1,1,"")</f>
        <v/>
      </c>
      <c r="G131" s="146" t="n">
        <f aca="true">RAND()</f>
        <v>0.874771481994551</v>
      </c>
      <c r="H131" s="147" t="str">
        <f aca="false">IF(G131&lt;$C$1,1,"")</f>
        <v/>
      </c>
      <c r="I131" s="146" t="n">
        <f aca="true">RAND()</f>
        <v>0.11109570770789</v>
      </c>
      <c r="J131" s="147" t="str">
        <f aca="false">IF(I131&lt;$C$1,1,"")</f>
        <v/>
      </c>
      <c r="K131" s="146" t="n">
        <f aca="true">RAND()</f>
        <v>0.668601757903501</v>
      </c>
      <c r="L131" s="147" t="str">
        <f aca="false">IF(K131&lt;$C$1,1,"")</f>
        <v/>
      </c>
      <c r="M131" s="146" t="n">
        <f aca="true">RAND()</f>
        <v>0.296266080941315</v>
      </c>
      <c r="N131" s="147" t="str">
        <f aca="false">IF(M131&lt;$C$1,1,"")</f>
        <v/>
      </c>
      <c r="O131" s="146" t="n">
        <f aca="true">RAND()</f>
        <v>0.665861141563146</v>
      </c>
      <c r="P131" s="147" t="str">
        <f aca="false">IF(O131&lt;$C$1,1,"")</f>
        <v/>
      </c>
      <c r="Q131" s="146" t="n">
        <f aca="true">RAND()</f>
        <v>0.567573352979866</v>
      </c>
      <c r="R131" s="147" t="str">
        <f aca="false">IF(Q131&lt;$C$1,1,"")</f>
        <v/>
      </c>
      <c r="S131" s="146" t="n">
        <f aca="true">RAND()</f>
        <v>0.893613360997563</v>
      </c>
      <c r="T131" s="147" t="str">
        <f aca="false">IF(S131&lt;$C$1,1,"")</f>
        <v/>
      </c>
      <c r="U131" s="146" t="n">
        <f aca="true">RAND()</f>
        <v>0.0940318308913693</v>
      </c>
      <c r="V131" s="136" t="str">
        <f aca="false">IF(U131&lt;$C$1,1,"")</f>
        <v/>
      </c>
      <c r="X131" s="140" t="n">
        <f aca="true">RAND()</f>
        <v>0.526402765316499</v>
      </c>
      <c r="Y131" s="136" t="str">
        <f aca="false">IF(X131&lt;$X$1,1,"")</f>
        <v/>
      </c>
      <c r="Z131" s="140" t="n">
        <f aca="true">RAND()</f>
        <v>0.747189709940593</v>
      </c>
      <c r="AA131" s="136" t="str">
        <f aca="false">IF(Z131&lt;$X$1,1,"")</f>
        <v/>
      </c>
      <c r="AB131" s="140" t="n">
        <f aca="true">RAND()</f>
        <v>0.490585725926715</v>
      </c>
      <c r="AC131" s="136" t="str">
        <f aca="false">IF(AB131&lt;$X$1,1,"")</f>
        <v/>
      </c>
      <c r="AD131" s="140" t="n">
        <f aca="true">RAND()</f>
        <v>0.422095465819278</v>
      </c>
      <c r="AE131" s="136" t="str">
        <f aca="false">IF(AD131&lt;$X$1,1,"")</f>
        <v/>
      </c>
      <c r="AF131" s="140" t="n">
        <f aca="true">RAND()</f>
        <v>0.0208592973138715</v>
      </c>
      <c r="AG131" s="136" t="str">
        <f aca="false">IF(AF131&lt;$X$1,1,"")</f>
        <v/>
      </c>
      <c r="AH131" s="140" t="n">
        <f aca="true">RAND()</f>
        <v>0.160191447008763</v>
      </c>
      <c r="AI131" s="136" t="str">
        <f aca="false">IF(AH131&lt;$X$1,1,"")</f>
        <v/>
      </c>
      <c r="AJ131" s="140" t="n">
        <f aca="true">RAND()</f>
        <v>0.443953722454508</v>
      </c>
      <c r="AK131" s="136" t="str">
        <f aca="false">IF(AJ131&lt;$X$1,1,"")</f>
        <v/>
      </c>
      <c r="AL131" s="140" t="n">
        <f aca="true">RAND()</f>
        <v>0.921980205810075</v>
      </c>
      <c r="AM131" s="136" t="str">
        <f aca="false">IF(AL131&lt;$X$1,1,"")</f>
        <v/>
      </c>
      <c r="AN131" s="140" t="n">
        <f aca="true">RAND()</f>
        <v>0.712269060848218</v>
      </c>
      <c r="AO131" s="136" t="str">
        <f aca="false">IF(AN131&lt;$X$1,1,"")</f>
        <v/>
      </c>
      <c r="AP131" s="140" t="n">
        <f aca="true">RAND()</f>
        <v>0.5526196320045</v>
      </c>
      <c r="AQ131" s="137" t="str">
        <f aca="false">IF(AP131&lt;$X$1,1,"")</f>
        <v/>
      </c>
    </row>
    <row r="132" customFormat="false" ht="12.75" hidden="false" customHeight="false" outlineLevel="0" collapsed="false">
      <c r="A132" s="0" t="s">
        <v>168</v>
      </c>
      <c r="C132" s="146" t="n">
        <f aca="true">RAND()</f>
        <v>0.868039107854006</v>
      </c>
      <c r="D132" s="147" t="str">
        <f aca="false">IF(C132&lt;$C$1,1,"")</f>
        <v/>
      </c>
      <c r="E132" s="146" t="n">
        <f aca="true">RAND()</f>
        <v>0.520853997300443</v>
      </c>
      <c r="F132" s="147" t="str">
        <f aca="false">IF(E132&lt;$C$1,1,"")</f>
        <v/>
      </c>
      <c r="G132" s="146" t="n">
        <f aca="true">RAND()</f>
        <v>0.893486150262809</v>
      </c>
      <c r="H132" s="147" t="str">
        <f aca="false">IF(G132&lt;$C$1,1,"")</f>
        <v/>
      </c>
      <c r="I132" s="146" t="n">
        <f aca="true">RAND()</f>
        <v>0.415206897016438</v>
      </c>
      <c r="J132" s="147" t="str">
        <f aca="false">IF(I132&lt;$C$1,1,"")</f>
        <v/>
      </c>
      <c r="K132" s="146" t="n">
        <f aca="true">RAND()</f>
        <v>0.579371558618671</v>
      </c>
      <c r="L132" s="147" t="str">
        <f aca="false">IF(K132&lt;$C$1,1,"")</f>
        <v/>
      </c>
      <c r="M132" s="146" t="n">
        <f aca="true">RAND()</f>
        <v>0.991659613000668</v>
      </c>
      <c r="N132" s="147" t="str">
        <f aca="false">IF(M132&lt;$C$1,1,"")</f>
        <v/>
      </c>
      <c r="O132" s="146" t="n">
        <f aca="true">RAND()</f>
        <v>0.356428686043486</v>
      </c>
      <c r="P132" s="147" t="str">
        <f aca="false">IF(O132&lt;$C$1,1,"")</f>
        <v/>
      </c>
      <c r="Q132" s="146" t="n">
        <f aca="true">RAND()</f>
        <v>0.046772776728345</v>
      </c>
      <c r="R132" s="147" t="str">
        <f aca="false">IF(Q132&lt;$C$1,1,"")</f>
        <v/>
      </c>
      <c r="S132" s="146" t="n">
        <f aca="true">RAND()</f>
        <v>0.775387141864255</v>
      </c>
      <c r="T132" s="147" t="str">
        <f aca="false">IF(S132&lt;$C$1,1,"")</f>
        <v/>
      </c>
      <c r="U132" s="146" t="n">
        <f aca="true">RAND()</f>
        <v>0.182851866121916</v>
      </c>
      <c r="V132" s="136" t="str">
        <f aca="false">IF(U132&lt;$C$1,1,"")</f>
        <v/>
      </c>
      <c r="X132" s="140" t="n">
        <f aca="true">RAND()</f>
        <v>0.543256758914288</v>
      </c>
      <c r="Y132" s="136" t="str">
        <f aca="false">IF(X132&lt;$X$1,1,"")</f>
        <v/>
      </c>
      <c r="Z132" s="140" t="n">
        <f aca="true">RAND()</f>
        <v>0.0418777242229772</v>
      </c>
      <c r="AA132" s="136" t="str">
        <f aca="false">IF(Z132&lt;$X$1,1,"")</f>
        <v/>
      </c>
      <c r="AB132" s="140" t="n">
        <f aca="true">RAND()</f>
        <v>0.742824356775065</v>
      </c>
      <c r="AC132" s="136" t="str">
        <f aca="false">IF(AB132&lt;$X$1,1,"")</f>
        <v/>
      </c>
      <c r="AD132" s="140" t="n">
        <f aca="true">RAND()</f>
        <v>0.949232297685724</v>
      </c>
      <c r="AE132" s="136" t="str">
        <f aca="false">IF(AD132&lt;$X$1,1,"")</f>
        <v/>
      </c>
      <c r="AF132" s="140" t="n">
        <f aca="true">RAND()</f>
        <v>0.345048256653235</v>
      </c>
      <c r="AG132" s="136" t="str">
        <f aca="false">IF(AF132&lt;$X$1,1,"")</f>
        <v/>
      </c>
      <c r="AH132" s="140" t="n">
        <f aca="true">RAND()</f>
        <v>0.966901754033783</v>
      </c>
      <c r="AI132" s="136" t="str">
        <f aca="false">IF(AH132&lt;$X$1,1,"")</f>
        <v/>
      </c>
      <c r="AJ132" s="140" t="n">
        <f aca="true">RAND()</f>
        <v>0.543878775377317</v>
      </c>
      <c r="AK132" s="136" t="str">
        <f aca="false">IF(AJ132&lt;$X$1,1,"")</f>
        <v/>
      </c>
      <c r="AL132" s="140" t="n">
        <f aca="true">RAND()</f>
        <v>0.497770211857071</v>
      </c>
      <c r="AM132" s="136" t="str">
        <f aca="false">IF(AL132&lt;$X$1,1,"")</f>
        <v/>
      </c>
      <c r="AN132" s="140" t="n">
        <f aca="true">RAND()</f>
        <v>0.929199965992583</v>
      </c>
      <c r="AO132" s="136" t="str">
        <f aca="false">IF(AN132&lt;$X$1,1,"")</f>
        <v/>
      </c>
      <c r="AP132" s="140" t="n">
        <f aca="true">RAND()</f>
        <v>0.146058310756016</v>
      </c>
      <c r="AQ132" s="137" t="str">
        <f aca="false">IF(AP132&lt;$X$1,1,"")</f>
        <v/>
      </c>
    </row>
    <row r="133" customFormat="false" ht="12.75" hidden="false" customHeight="false" outlineLevel="0" collapsed="false">
      <c r="A133" s="0" t="s">
        <v>169</v>
      </c>
      <c r="C133" s="146" t="n">
        <f aca="true">RAND()</f>
        <v>0.665364260382373</v>
      </c>
      <c r="D133" s="147" t="str">
        <f aca="false">IF(C133&lt;$C$1,1,"")</f>
        <v/>
      </c>
      <c r="E133" s="146" t="n">
        <f aca="true">RAND()</f>
        <v>0.583885031840485</v>
      </c>
      <c r="F133" s="147" t="str">
        <f aca="false">IF(E133&lt;$C$1,1,"")</f>
        <v/>
      </c>
      <c r="G133" s="146" t="n">
        <f aca="true">RAND()</f>
        <v>0.307942022845684</v>
      </c>
      <c r="H133" s="147" t="str">
        <f aca="false">IF(G133&lt;$C$1,1,"")</f>
        <v/>
      </c>
      <c r="I133" s="146" t="n">
        <f aca="true">RAND()</f>
        <v>0.564091796796156</v>
      </c>
      <c r="J133" s="147" t="str">
        <f aca="false">IF(I133&lt;$C$1,1,"")</f>
        <v/>
      </c>
      <c r="K133" s="146" t="n">
        <f aca="true">RAND()</f>
        <v>0.651782147945039</v>
      </c>
      <c r="L133" s="147" t="str">
        <f aca="false">IF(K133&lt;$C$1,1,"")</f>
        <v/>
      </c>
      <c r="M133" s="146" t="n">
        <f aca="true">RAND()</f>
        <v>0.974843167608976</v>
      </c>
      <c r="N133" s="147" t="str">
        <f aca="false">IF(M133&lt;$C$1,1,"")</f>
        <v/>
      </c>
      <c r="O133" s="146" t="n">
        <f aca="true">RAND()</f>
        <v>0.365986453964968</v>
      </c>
      <c r="P133" s="147" t="str">
        <f aca="false">IF(O133&lt;$C$1,1,"")</f>
        <v/>
      </c>
      <c r="Q133" s="146" t="n">
        <f aca="true">RAND()</f>
        <v>0.922581098718025</v>
      </c>
      <c r="R133" s="147" t="str">
        <f aca="false">IF(Q133&lt;$C$1,1,"")</f>
        <v/>
      </c>
      <c r="S133" s="146" t="n">
        <f aca="true">RAND()</f>
        <v>0.935965692410677</v>
      </c>
      <c r="T133" s="147" t="str">
        <f aca="false">IF(S133&lt;$C$1,1,"")</f>
        <v/>
      </c>
      <c r="U133" s="146" t="n">
        <f aca="true">RAND()</f>
        <v>0.864682111183936</v>
      </c>
      <c r="V133" s="136" t="str">
        <f aca="false">IF(U133&lt;$C$1,1,"")</f>
        <v/>
      </c>
      <c r="X133" s="140" t="n">
        <f aca="true">RAND()</f>
        <v>0.514077917239367</v>
      </c>
      <c r="Y133" s="136" t="str">
        <f aca="false">IF(X133&lt;$X$1,1,"")</f>
        <v/>
      </c>
      <c r="Z133" s="140" t="n">
        <f aca="true">RAND()</f>
        <v>0.771855377462227</v>
      </c>
      <c r="AA133" s="136" t="str">
        <f aca="false">IF(Z133&lt;$X$1,1,"")</f>
        <v/>
      </c>
      <c r="AB133" s="140" t="n">
        <f aca="true">RAND()</f>
        <v>0.0355316737183337</v>
      </c>
      <c r="AC133" s="136" t="str">
        <f aca="false">IF(AB133&lt;$X$1,1,"")</f>
        <v/>
      </c>
      <c r="AD133" s="140" t="n">
        <f aca="true">RAND()</f>
        <v>0.134825773700418</v>
      </c>
      <c r="AE133" s="136" t="str">
        <f aca="false">IF(AD133&lt;$X$1,1,"")</f>
        <v/>
      </c>
      <c r="AF133" s="140" t="n">
        <f aca="true">RAND()</f>
        <v>0.969675381721991</v>
      </c>
      <c r="AG133" s="136" t="str">
        <f aca="false">IF(AF133&lt;$X$1,1,"")</f>
        <v/>
      </c>
      <c r="AH133" s="140" t="n">
        <f aca="true">RAND()</f>
        <v>0.760425813261305</v>
      </c>
      <c r="AI133" s="136" t="str">
        <f aca="false">IF(AH133&lt;$X$1,1,"")</f>
        <v/>
      </c>
      <c r="AJ133" s="140" t="n">
        <f aca="true">RAND()</f>
        <v>0.206503596275414</v>
      </c>
      <c r="AK133" s="136" t="str">
        <f aca="false">IF(AJ133&lt;$X$1,1,"")</f>
        <v/>
      </c>
      <c r="AL133" s="140" t="n">
        <f aca="true">RAND()</f>
        <v>0.809730704516968</v>
      </c>
      <c r="AM133" s="136" t="str">
        <f aca="false">IF(AL133&lt;$X$1,1,"")</f>
        <v/>
      </c>
      <c r="AN133" s="140" t="n">
        <f aca="true">RAND()</f>
        <v>0.946323015056157</v>
      </c>
      <c r="AO133" s="136" t="str">
        <f aca="false">IF(AN133&lt;$X$1,1,"")</f>
        <v/>
      </c>
      <c r="AP133" s="140" t="n">
        <f aca="true">RAND()</f>
        <v>0.309413216113391</v>
      </c>
      <c r="AQ133" s="137" t="str">
        <f aca="false">IF(AP133&lt;$X$1,1,"")</f>
        <v/>
      </c>
    </row>
    <row r="134" customFormat="false" ht="12.75" hidden="false" customHeight="false" outlineLevel="0" collapsed="false">
      <c r="A134" s="0" t="s">
        <v>170</v>
      </c>
      <c r="C134" s="146" t="n">
        <f aca="true">RAND()</f>
        <v>0.874727966442434</v>
      </c>
      <c r="D134" s="147" t="str">
        <f aca="false">IF(C134&lt;$C$1,1,"")</f>
        <v/>
      </c>
      <c r="E134" s="146" t="n">
        <f aca="true">RAND()</f>
        <v>0.464361132958051</v>
      </c>
      <c r="F134" s="147" t="str">
        <f aca="false">IF(E134&lt;$C$1,1,"")</f>
        <v/>
      </c>
      <c r="G134" s="146" t="n">
        <f aca="true">RAND()</f>
        <v>0.847088116672834</v>
      </c>
      <c r="H134" s="147" t="str">
        <f aca="false">IF(G134&lt;$C$1,1,"")</f>
        <v/>
      </c>
      <c r="I134" s="146" t="n">
        <f aca="true">RAND()</f>
        <v>0.447788223940213</v>
      </c>
      <c r="J134" s="147" t="str">
        <f aca="false">IF(I134&lt;$C$1,1,"")</f>
        <v/>
      </c>
      <c r="K134" s="146" t="n">
        <f aca="true">RAND()</f>
        <v>0.0125847351096243</v>
      </c>
      <c r="L134" s="147" t="str">
        <f aca="false">IF(K134&lt;$C$1,1,"")</f>
        <v/>
      </c>
      <c r="M134" s="146" t="n">
        <f aca="true">RAND()</f>
        <v>0.514777355469029</v>
      </c>
      <c r="N134" s="147" t="str">
        <f aca="false">IF(M134&lt;$C$1,1,"")</f>
        <v/>
      </c>
      <c r="O134" s="146" t="n">
        <f aca="true">RAND()</f>
        <v>0.227262061672355</v>
      </c>
      <c r="P134" s="147" t="str">
        <f aca="false">IF(O134&lt;$C$1,1,"")</f>
        <v/>
      </c>
      <c r="Q134" s="146" t="n">
        <f aca="true">RAND()</f>
        <v>0.604831244749722</v>
      </c>
      <c r="R134" s="147" t="str">
        <f aca="false">IF(Q134&lt;$C$1,1,"")</f>
        <v/>
      </c>
      <c r="S134" s="146" t="n">
        <f aca="true">RAND()</f>
        <v>0.474759696343227</v>
      </c>
      <c r="T134" s="147" t="str">
        <f aca="false">IF(S134&lt;$C$1,1,"")</f>
        <v/>
      </c>
      <c r="U134" s="146" t="n">
        <f aca="true">RAND()</f>
        <v>0.767454115111265</v>
      </c>
      <c r="V134" s="136" t="str">
        <f aca="false">IF(U134&lt;$C$1,1,"")</f>
        <v/>
      </c>
      <c r="X134" s="140" t="n">
        <f aca="true">RAND()</f>
        <v>0.735332827394304</v>
      </c>
      <c r="Y134" s="136" t="str">
        <f aca="false">IF(X134&lt;$X$1,1,"")</f>
        <v/>
      </c>
      <c r="Z134" s="140" t="n">
        <f aca="true">RAND()</f>
        <v>0.787449171892951</v>
      </c>
      <c r="AA134" s="136" t="str">
        <f aca="false">IF(Z134&lt;$X$1,1,"")</f>
        <v/>
      </c>
      <c r="AB134" s="140" t="n">
        <f aca="true">RAND()</f>
        <v>0.381076680383411</v>
      </c>
      <c r="AC134" s="136" t="str">
        <f aca="false">IF(AB134&lt;$X$1,1,"")</f>
        <v/>
      </c>
      <c r="AD134" s="140" t="n">
        <f aca="true">RAND()</f>
        <v>0.115771541193196</v>
      </c>
      <c r="AE134" s="136" t="str">
        <f aca="false">IF(AD134&lt;$X$1,1,"")</f>
        <v/>
      </c>
      <c r="AF134" s="140" t="n">
        <f aca="true">RAND()</f>
        <v>0.425338170809584</v>
      </c>
      <c r="AG134" s="136" t="str">
        <f aca="false">IF(AF134&lt;$X$1,1,"")</f>
        <v/>
      </c>
      <c r="AH134" s="140" t="n">
        <f aca="true">RAND()</f>
        <v>0.545276226198322</v>
      </c>
      <c r="AI134" s="136" t="str">
        <f aca="false">IF(AH134&lt;$X$1,1,"")</f>
        <v/>
      </c>
      <c r="AJ134" s="140" t="n">
        <f aca="true">RAND()</f>
        <v>0.888076181758383</v>
      </c>
      <c r="AK134" s="136" t="str">
        <f aca="false">IF(AJ134&lt;$X$1,1,"")</f>
        <v/>
      </c>
      <c r="AL134" s="140" t="n">
        <f aca="true">RAND()</f>
        <v>0.729970067786232</v>
      </c>
      <c r="AM134" s="136" t="str">
        <f aca="false">IF(AL134&lt;$X$1,1,"")</f>
        <v/>
      </c>
      <c r="AN134" s="140" t="n">
        <f aca="true">RAND()</f>
        <v>0.829889252535844</v>
      </c>
      <c r="AO134" s="136" t="str">
        <f aca="false">IF(AN134&lt;$X$1,1,"")</f>
        <v/>
      </c>
      <c r="AP134" s="140" t="n">
        <f aca="true">RAND()</f>
        <v>0.903211599086044</v>
      </c>
      <c r="AQ134" s="137" t="str">
        <f aca="false">IF(AP134&lt;$X$1,1,"")</f>
        <v/>
      </c>
    </row>
    <row r="135" customFormat="false" ht="12.75" hidden="false" customHeight="false" outlineLevel="0" collapsed="false">
      <c r="A135" s="0" t="s">
        <v>171</v>
      </c>
      <c r="C135" s="146" t="n">
        <f aca="true">RAND()</f>
        <v>0.0456441457926208</v>
      </c>
      <c r="D135" s="147" t="str">
        <f aca="false">IF(C135&lt;$C$1,1,"")</f>
        <v/>
      </c>
      <c r="E135" s="146" t="n">
        <f aca="true">RAND()</f>
        <v>0.95196069290866</v>
      </c>
      <c r="F135" s="147" t="str">
        <f aca="false">IF(E135&lt;$C$1,1,"")</f>
        <v/>
      </c>
      <c r="G135" s="146" t="n">
        <f aca="true">RAND()</f>
        <v>0.559808890567232</v>
      </c>
      <c r="H135" s="147" t="str">
        <f aca="false">IF(G135&lt;$C$1,1,"")</f>
        <v/>
      </c>
      <c r="I135" s="146" t="n">
        <f aca="true">RAND()</f>
        <v>0.466806433856288</v>
      </c>
      <c r="J135" s="147" t="str">
        <f aca="false">IF(I135&lt;$C$1,1,"")</f>
        <v/>
      </c>
      <c r="K135" s="146" t="n">
        <f aca="true">RAND()</f>
        <v>0.032495476897055</v>
      </c>
      <c r="L135" s="147" t="str">
        <f aca="false">IF(K135&lt;$C$1,1,"")</f>
        <v/>
      </c>
      <c r="M135" s="146" t="n">
        <f aca="true">RAND()</f>
        <v>0.235923684061196</v>
      </c>
      <c r="N135" s="147" t="str">
        <f aca="false">IF(M135&lt;$C$1,1,"")</f>
        <v/>
      </c>
      <c r="O135" s="146" t="n">
        <f aca="true">RAND()</f>
        <v>0.712829618755099</v>
      </c>
      <c r="P135" s="147" t="str">
        <f aca="false">IF(O135&lt;$C$1,1,"")</f>
        <v/>
      </c>
      <c r="Q135" s="146" t="n">
        <f aca="true">RAND()</f>
        <v>0.275354612378446</v>
      </c>
      <c r="R135" s="147" t="str">
        <f aca="false">IF(Q135&lt;$C$1,1,"")</f>
        <v/>
      </c>
      <c r="S135" s="146" t="n">
        <f aca="true">RAND()</f>
        <v>0.0657114623956945</v>
      </c>
      <c r="T135" s="147" t="str">
        <f aca="false">IF(S135&lt;$C$1,1,"")</f>
        <v/>
      </c>
      <c r="U135" s="146" t="n">
        <f aca="true">RAND()</f>
        <v>0.0894177853159564</v>
      </c>
      <c r="V135" s="136" t="str">
        <f aca="false">IF(U135&lt;$C$1,1,"")</f>
        <v/>
      </c>
      <c r="X135" s="140" t="n">
        <f aca="true">RAND()</f>
        <v>0.08273962477601</v>
      </c>
      <c r="Y135" s="136" t="str">
        <f aca="false">IF(X135&lt;$X$1,1,"")</f>
        <v/>
      </c>
      <c r="Z135" s="140" t="n">
        <f aca="true">RAND()</f>
        <v>0.95236539951906</v>
      </c>
      <c r="AA135" s="136" t="str">
        <f aca="false">IF(Z135&lt;$X$1,1,"")</f>
        <v/>
      </c>
      <c r="AB135" s="140" t="n">
        <f aca="true">RAND()</f>
        <v>0.492654295573604</v>
      </c>
      <c r="AC135" s="136" t="str">
        <f aca="false">IF(AB135&lt;$X$1,1,"")</f>
        <v/>
      </c>
      <c r="AD135" s="140" t="n">
        <f aca="true">RAND()</f>
        <v>0.274301765411363</v>
      </c>
      <c r="AE135" s="136" t="str">
        <f aca="false">IF(AD135&lt;$X$1,1,"")</f>
        <v/>
      </c>
      <c r="AF135" s="140" t="n">
        <f aca="true">RAND()</f>
        <v>0.829572027160962</v>
      </c>
      <c r="AG135" s="136" t="str">
        <f aca="false">IF(AF135&lt;$X$1,1,"")</f>
        <v/>
      </c>
      <c r="AH135" s="140" t="n">
        <f aca="true">RAND()</f>
        <v>0.319364588614559</v>
      </c>
      <c r="AI135" s="136" t="str">
        <f aca="false">IF(AH135&lt;$X$1,1,"")</f>
        <v/>
      </c>
      <c r="AJ135" s="140" t="n">
        <f aca="true">RAND()</f>
        <v>0.428821119284913</v>
      </c>
      <c r="AK135" s="136" t="str">
        <f aca="false">IF(AJ135&lt;$X$1,1,"")</f>
        <v/>
      </c>
      <c r="AL135" s="140" t="n">
        <f aca="true">RAND()</f>
        <v>0.691918881317832</v>
      </c>
      <c r="AM135" s="136" t="str">
        <f aca="false">IF(AL135&lt;$X$1,1,"")</f>
        <v/>
      </c>
      <c r="AN135" s="140" t="n">
        <f aca="true">RAND()</f>
        <v>0.981104195362032</v>
      </c>
      <c r="AO135" s="136" t="str">
        <f aca="false">IF(AN135&lt;$X$1,1,"")</f>
        <v/>
      </c>
      <c r="AP135" s="140" t="n">
        <f aca="true">RAND()</f>
        <v>0.907584588075317</v>
      </c>
      <c r="AQ135" s="137" t="str">
        <f aca="false">IF(AP135&lt;$X$1,1,"")</f>
        <v/>
      </c>
    </row>
    <row r="136" customFormat="false" ht="12.75" hidden="false" customHeight="false" outlineLevel="0" collapsed="false">
      <c r="A136" s="0" t="s">
        <v>172</v>
      </c>
      <c r="C136" s="146" t="n">
        <f aca="true">RAND()</f>
        <v>0.835487156706487</v>
      </c>
      <c r="D136" s="147" t="str">
        <f aca="false">IF(C136&lt;$C$1,1,"")</f>
        <v/>
      </c>
      <c r="E136" s="146" t="n">
        <f aca="true">RAND()</f>
        <v>0.366957609760049</v>
      </c>
      <c r="F136" s="147" t="str">
        <f aca="false">IF(E136&lt;$C$1,1,"")</f>
        <v/>
      </c>
      <c r="G136" s="146" t="n">
        <f aca="true">RAND()</f>
        <v>0.820417137556632</v>
      </c>
      <c r="H136" s="147" t="str">
        <f aca="false">IF(G136&lt;$C$1,1,"")</f>
        <v/>
      </c>
      <c r="I136" s="146" t="n">
        <f aca="true">RAND()</f>
        <v>0.650450830806869</v>
      </c>
      <c r="J136" s="147" t="str">
        <f aca="false">IF(I136&lt;$C$1,1,"")</f>
        <v/>
      </c>
      <c r="K136" s="146" t="n">
        <f aca="true">RAND()</f>
        <v>0.141474784846007</v>
      </c>
      <c r="L136" s="147" t="str">
        <f aca="false">IF(K136&lt;$C$1,1,"")</f>
        <v/>
      </c>
      <c r="M136" s="146" t="n">
        <f aca="true">RAND()</f>
        <v>0.0334102780168357</v>
      </c>
      <c r="N136" s="147" t="str">
        <f aca="false">IF(M136&lt;$C$1,1,"")</f>
        <v/>
      </c>
      <c r="O136" s="146" t="n">
        <f aca="true">RAND()</f>
        <v>0.0305690394837099</v>
      </c>
      <c r="P136" s="147" t="str">
        <f aca="false">IF(O136&lt;$C$1,1,"")</f>
        <v/>
      </c>
      <c r="Q136" s="146" t="n">
        <f aca="true">RAND()</f>
        <v>0.637965701528932</v>
      </c>
      <c r="R136" s="147" t="str">
        <f aca="false">IF(Q136&lt;$C$1,1,"")</f>
        <v/>
      </c>
      <c r="S136" s="146" t="n">
        <f aca="true">RAND()</f>
        <v>0.959420744105348</v>
      </c>
      <c r="T136" s="147" t="str">
        <f aca="false">IF(S136&lt;$C$1,1,"")</f>
        <v/>
      </c>
      <c r="U136" s="146" t="n">
        <f aca="true">RAND()</f>
        <v>0.640751423012218</v>
      </c>
      <c r="V136" s="136" t="str">
        <f aca="false">IF(U136&lt;$C$1,1,"")</f>
        <v/>
      </c>
      <c r="X136" s="140" t="n">
        <f aca="true">RAND()</f>
        <v>0.631198784051774</v>
      </c>
      <c r="Y136" s="136" t="str">
        <f aca="false">IF(X136&lt;$X$1,1,"")</f>
        <v/>
      </c>
      <c r="Z136" s="140" t="n">
        <f aca="true">RAND()</f>
        <v>0.0614934647859384</v>
      </c>
      <c r="AA136" s="136" t="str">
        <f aca="false">IF(Z136&lt;$X$1,1,"")</f>
        <v/>
      </c>
      <c r="AB136" s="140" t="n">
        <f aca="true">RAND()</f>
        <v>0.589052624383343</v>
      </c>
      <c r="AC136" s="136" t="str">
        <f aca="false">IF(AB136&lt;$X$1,1,"")</f>
        <v/>
      </c>
      <c r="AD136" s="140" t="n">
        <f aca="true">RAND()</f>
        <v>0.65369081025496</v>
      </c>
      <c r="AE136" s="136" t="str">
        <f aca="false">IF(AD136&lt;$X$1,1,"")</f>
        <v/>
      </c>
      <c r="AF136" s="140" t="n">
        <f aca="true">RAND()</f>
        <v>0.00490921375650189</v>
      </c>
      <c r="AG136" s="136" t="str">
        <f aca="false">IF(AF136&lt;$X$1,1,"")</f>
        <v/>
      </c>
      <c r="AH136" s="140" t="n">
        <f aca="true">RAND()</f>
        <v>0.639196619328995</v>
      </c>
      <c r="AI136" s="136" t="str">
        <f aca="false">IF(AH136&lt;$X$1,1,"")</f>
        <v/>
      </c>
      <c r="AJ136" s="140" t="n">
        <f aca="true">RAND()</f>
        <v>0.929880484037621</v>
      </c>
      <c r="AK136" s="136" t="str">
        <f aca="false">IF(AJ136&lt;$X$1,1,"")</f>
        <v/>
      </c>
      <c r="AL136" s="140" t="n">
        <f aca="true">RAND()</f>
        <v>0.658184530259571</v>
      </c>
      <c r="AM136" s="136" t="str">
        <f aca="false">IF(AL136&lt;$X$1,1,"")</f>
        <v/>
      </c>
      <c r="AN136" s="140" t="n">
        <f aca="true">RAND()</f>
        <v>0.588269969278806</v>
      </c>
      <c r="AO136" s="136" t="str">
        <f aca="false">IF(AN136&lt;$X$1,1,"")</f>
        <v/>
      </c>
      <c r="AP136" s="140" t="n">
        <f aca="true">RAND()</f>
        <v>0.385523467147443</v>
      </c>
      <c r="AQ136" s="137" t="str">
        <f aca="false">IF(AP136&lt;$X$1,1,"")</f>
        <v/>
      </c>
    </row>
    <row r="137" customFormat="false" ht="12.75" hidden="false" customHeight="false" outlineLevel="0" collapsed="false">
      <c r="A137" s="0" t="s">
        <v>173</v>
      </c>
      <c r="C137" s="146" t="n">
        <f aca="true">RAND()</f>
        <v>0.283128417421955</v>
      </c>
      <c r="D137" s="147" t="str">
        <f aca="false">IF(C137&lt;$C$1,1,"")</f>
        <v/>
      </c>
      <c r="E137" s="146" t="n">
        <f aca="true">RAND()</f>
        <v>0.908278480835739</v>
      </c>
      <c r="F137" s="147" t="str">
        <f aca="false">IF(E137&lt;$C$1,1,"")</f>
        <v/>
      </c>
      <c r="G137" s="146" t="n">
        <f aca="true">RAND()</f>
        <v>0.892659971113648</v>
      </c>
      <c r="H137" s="147" t="str">
        <f aca="false">IF(G137&lt;$C$1,1,"")</f>
        <v/>
      </c>
      <c r="I137" s="146" t="n">
        <f aca="true">RAND()</f>
        <v>0.271052984951187</v>
      </c>
      <c r="J137" s="147" t="str">
        <f aca="false">IF(I137&lt;$C$1,1,"")</f>
        <v/>
      </c>
      <c r="K137" s="146" t="n">
        <f aca="true">RAND()</f>
        <v>0.192693508348068</v>
      </c>
      <c r="L137" s="147" t="str">
        <f aca="false">IF(K137&lt;$C$1,1,"")</f>
        <v/>
      </c>
      <c r="M137" s="146" t="n">
        <f aca="true">RAND()</f>
        <v>0.820694629004803</v>
      </c>
      <c r="N137" s="147" t="str">
        <f aca="false">IF(M137&lt;$C$1,1,"")</f>
        <v/>
      </c>
      <c r="O137" s="146" t="n">
        <f aca="true">RAND()</f>
        <v>0.256910645174888</v>
      </c>
      <c r="P137" s="147" t="str">
        <f aca="false">IF(O137&lt;$C$1,1,"")</f>
        <v/>
      </c>
      <c r="Q137" s="146" t="n">
        <f aca="true">RAND()</f>
        <v>0.81736108174971</v>
      </c>
      <c r="R137" s="147" t="str">
        <f aca="false">IF(Q137&lt;$C$1,1,"")</f>
        <v/>
      </c>
      <c r="S137" s="146" t="n">
        <f aca="true">RAND()</f>
        <v>0.313715370095726</v>
      </c>
      <c r="T137" s="147" t="str">
        <f aca="false">IF(S137&lt;$C$1,1,"")</f>
        <v/>
      </c>
      <c r="U137" s="146" t="n">
        <f aca="true">RAND()</f>
        <v>0.297274645899325</v>
      </c>
      <c r="V137" s="136" t="str">
        <f aca="false">IF(U137&lt;$C$1,1,"")</f>
        <v/>
      </c>
      <c r="X137" s="140" t="n">
        <f aca="true">RAND()</f>
        <v>0.934913401530633</v>
      </c>
      <c r="Y137" s="136" t="str">
        <f aca="false">IF(X137&lt;$X$1,1,"")</f>
        <v/>
      </c>
      <c r="Z137" s="140" t="n">
        <f aca="true">RAND()</f>
        <v>0.0873260030654882</v>
      </c>
      <c r="AA137" s="136" t="str">
        <f aca="false">IF(Z137&lt;$X$1,1,"")</f>
        <v/>
      </c>
      <c r="AB137" s="140" t="n">
        <f aca="true">RAND()</f>
        <v>0.154583697993366</v>
      </c>
      <c r="AC137" s="136" t="str">
        <f aca="false">IF(AB137&lt;$X$1,1,"")</f>
        <v/>
      </c>
      <c r="AD137" s="140" t="n">
        <f aca="true">RAND()</f>
        <v>0.141562884144913</v>
      </c>
      <c r="AE137" s="136" t="str">
        <f aca="false">IF(AD137&lt;$X$1,1,"")</f>
        <v/>
      </c>
      <c r="AF137" s="140" t="n">
        <f aca="true">RAND()</f>
        <v>0.688918479734776</v>
      </c>
      <c r="AG137" s="136" t="str">
        <f aca="false">IF(AF137&lt;$X$1,1,"")</f>
        <v/>
      </c>
      <c r="AH137" s="140" t="n">
        <f aca="true">RAND()</f>
        <v>0.39014113857246</v>
      </c>
      <c r="AI137" s="136" t="str">
        <f aca="false">IF(AH137&lt;$X$1,1,"")</f>
        <v/>
      </c>
      <c r="AJ137" s="140" t="n">
        <f aca="true">RAND()</f>
        <v>0.705244485897334</v>
      </c>
      <c r="AK137" s="136" t="str">
        <f aca="false">IF(AJ137&lt;$X$1,1,"")</f>
        <v/>
      </c>
      <c r="AL137" s="140" t="n">
        <f aca="true">RAND()</f>
        <v>0.702769415716404</v>
      </c>
      <c r="AM137" s="136" t="str">
        <f aca="false">IF(AL137&lt;$X$1,1,"")</f>
        <v/>
      </c>
      <c r="AN137" s="140" t="n">
        <f aca="true">RAND()</f>
        <v>0.844549159073942</v>
      </c>
      <c r="AO137" s="136" t="str">
        <f aca="false">IF(AN137&lt;$X$1,1,"")</f>
        <v/>
      </c>
      <c r="AP137" s="140" t="n">
        <f aca="true">RAND()</f>
        <v>0.553347606887306</v>
      </c>
      <c r="AQ137" s="137" t="str">
        <f aca="false">IF(AP137&lt;$X$1,1,"")</f>
        <v/>
      </c>
    </row>
    <row r="138" customFormat="false" ht="12.75" hidden="false" customHeight="false" outlineLevel="0" collapsed="false">
      <c r="A138" s="0" t="s">
        <v>174</v>
      </c>
      <c r="C138" s="146" t="n">
        <f aca="true">RAND()</f>
        <v>0.264240979187916</v>
      </c>
      <c r="D138" s="147" t="str">
        <f aca="false">IF(C138&lt;$C$1,1,"")</f>
        <v/>
      </c>
      <c r="E138" s="146" t="n">
        <f aca="true">RAND()</f>
        <v>0.695830647974681</v>
      </c>
      <c r="F138" s="147" t="str">
        <f aca="false">IF(E138&lt;$C$1,1,"")</f>
        <v/>
      </c>
      <c r="G138" s="146" t="n">
        <f aca="true">RAND()</f>
        <v>0.958378715945493</v>
      </c>
      <c r="H138" s="147" t="str">
        <f aca="false">IF(G138&lt;$C$1,1,"")</f>
        <v/>
      </c>
      <c r="I138" s="146" t="n">
        <f aca="true">RAND()</f>
        <v>0.376473235081178</v>
      </c>
      <c r="J138" s="147" t="str">
        <f aca="false">IF(I138&lt;$C$1,1,"")</f>
        <v/>
      </c>
      <c r="K138" s="146" t="n">
        <f aca="true">RAND()</f>
        <v>0.448274406962647</v>
      </c>
      <c r="L138" s="147" t="str">
        <f aca="false">IF(K138&lt;$C$1,1,"")</f>
        <v/>
      </c>
      <c r="M138" s="146" t="n">
        <f aca="true">RAND()</f>
        <v>0.969406669568725</v>
      </c>
      <c r="N138" s="147" t="str">
        <f aca="false">IF(M138&lt;$C$1,1,"")</f>
        <v/>
      </c>
      <c r="O138" s="146" t="n">
        <f aca="true">RAND()</f>
        <v>0.0828763874373315</v>
      </c>
      <c r="P138" s="147" t="str">
        <f aca="false">IF(O138&lt;$C$1,1,"")</f>
        <v/>
      </c>
      <c r="Q138" s="146" t="n">
        <f aca="true">RAND()</f>
        <v>0.348985790786194</v>
      </c>
      <c r="R138" s="147" t="str">
        <f aca="false">IF(Q138&lt;$C$1,1,"")</f>
        <v/>
      </c>
      <c r="S138" s="146" t="n">
        <f aca="true">RAND()</f>
        <v>0.540386464559148</v>
      </c>
      <c r="T138" s="147" t="str">
        <f aca="false">IF(S138&lt;$C$1,1,"")</f>
        <v/>
      </c>
      <c r="U138" s="146" t="n">
        <f aca="true">RAND()</f>
        <v>0.132413457720213</v>
      </c>
      <c r="V138" s="136" t="str">
        <f aca="false">IF(U138&lt;$C$1,1,"")</f>
        <v/>
      </c>
      <c r="X138" s="140" t="n">
        <f aca="true">RAND()</f>
        <v>0.220344040255314</v>
      </c>
      <c r="Y138" s="136" t="str">
        <f aca="false">IF(X138&lt;$X$1,1,"")</f>
        <v/>
      </c>
      <c r="Z138" s="140" t="n">
        <f aca="true">RAND()</f>
        <v>0.380112283881167</v>
      </c>
      <c r="AA138" s="136" t="str">
        <f aca="false">IF(Z138&lt;$X$1,1,"")</f>
        <v/>
      </c>
      <c r="AB138" s="140" t="n">
        <f aca="true">RAND()</f>
        <v>0.959855601424646</v>
      </c>
      <c r="AC138" s="136" t="str">
        <f aca="false">IF(AB138&lt;$X$1,1,"")</f>
        <v/>
      </c>
      <c r="AD138" s="140" t="n">
        <f aca="true">RAND()</f>
        <v>0.578783266229188</v>
      </c>
      <c r="AE138" s="136" t="str">
        <f aca="false">IF(AD138&lt;$X$1,1,"")</f>
        <v/>
      </c>
      <c r="AF138" s="140" t="n">
        <f aca="true">RAND()</f>
        <v>0.565928606128102</v>
      </c>
      <c r="AG138" s="136" t="str">
        <f aca="false">IF(AF138&lt;$X$1,1,"")</f>
        <v/>
      </c>
      <c r="AH138" s="140" t="n">
        <f aca="true">RAND()</f>
        <v>0.685634185281567</v>
      </c>
      <c r="AI138" s="136" t="str">
        <f aca="false">IF(AH138&lt;$X$1,1,"")</f>
        <v/>
      </c>
      <c r="AJ138" s="140" t="n">
        <f aca="true">RAND()</f>
        <v>0.265475761473119</v>
      </c>
      <c r="AK138" s="136" t="str">
        <f aca="false">IF(AJ138&lt;$X$1,1,"")</f>
        <v/>
      </c>
      <c r="AL138" s="140" t="n">
        <f aca="true">RAND()</f>
        <v>0.260595170983129</v>
      </c>
      <c r="AM138" s="136" t="str">
        <f aca="false">IF(AL138&lt;$X$1,1,"")</f>
        <v/>
      </c>
      <c r="AN138" s="140" t="n">
        <f aca="true">RAND()</f>
        <v>0.643558857387633</v>
      </c>
      <c r="AO138" s="136" t="str">
        <f aca="false">IF(AN138&lt;$X$1,1,"")</f>
        <v/>
      </c>
      <c r="AP138" s="140" t="n">
        <f aca="true">RAND()</f>
        <v>0.19561944111896</v>
      </c>
      <c r="AQ138" s="137" t="str">
        <f aca="false">IF(AP138&lt;$X$1,1,"")</f>
        <v/>
      </c>
    </row>
    <row r="139" customFormat="false" ht="12.75" hidden="false" customHeight="false" outlineLevel="0" collapsed="false">
      <c r="A139" s="0" t="s">
        <v>175</v>
      </c>
      <c r="C139" s="146" t="n">
        <f aca="true">RAND()</f>
        <v>0.722163085960066</v>
      </c>
      <c r="D139" s="147" t="str">
        <f aca="false">IF(C139&lt;$C$1,1,"")</f>
        <v/>
      </c>
      <c r="E139" s="146" t="n">
        <f aca="true">RAND()</f>
        <v>0.0107819873864962</v>
      </c>
      <c r="F139" s="147" t="n">
        <f aca="false">IF(E139&lt;$C$1,1,"")</f>
        <v>1</v>
      </c>
      <c r="G139" s="146" t="n">
        <f aca="true">RAND()</f>
        <v>0.0545214751350219</v>
      </c>
      <c r="H139" s="147" t="str">
        <f aca="false">IF(G139&lt;$C$1,1,"")</f>
        <v/>
      </c>
      <c r="I139" s="146" t="n">
        <f aca="true">RAND()</f>
        <v>0.573795464266726</v>
      </c>
      <c r="J139" s="147" t="str">
        <f aca="false">IF(I139&lt;$C$1,1,"")</f>
        <v/>
      </c>
      <c r="K139" s="146" t="n">
        <f aca="true">RAND()</f>
        <v>0.341095857182229</v>
      </c>
      <c r="L139" s="147" t="str">
        <f aca="false">IF(K139&lt;$C$1,1,"")</f>
        <v/>
      </c>
      <c r="M139" s="146" t="n">
        <f aca="true">RAND()</f>
        <v>0.136915126732959</v>
      </c>
      <c r="N139" s="147" t="str">
        <f aca="false">IF(M139&lt;$C$1,1,"")</f>
        <v/>
      </c>
      <c r="O139" s="146" t="n">
        <f aca="true">RAND()</f>
        <v>0.969607633520767</v>
      </c>
      <c r="P139" s="147" t="str">
        <f aca="false">IF(O139&lt;$C$1,1,"")</f>
        <v/>
      </c>
      <c r="Q139" s="146" t="n">
        <f aca="true">RAND()</f>
        <v>0.0327479412862311</v>
      </c>
      <c r="R139" s="147" t="str">
        <f aca="false">IF(Q139&lt;$C$1,1,"")</f>
        <v/>
      </c>
      <c r="S139" s="146" t="n">
        <f aca="true">RAND()</f>
        <v>0.142537843253251</v>
      </c>
      <c r="T139" s="147" t="str">
        <f aca="false">IF(S139&lt;$C$1,1,"")</f>
        <v/>
      </c>
      <c r="U139" s="146" t="n">
        <f aca="true">RAND()</f>
        <v>0.741813126104998</v>
      </c>
      <c r="V139" s="136" t="str">
        <f aca="false">IF(U139&lt;$C$1,1,"")</f>
        <v/>
      </c>
      <c r="X139" s="140" t="n">
        <f aca="true">RAND()</f>
        <v>0.81561149746369</v>
      </c>
      <c r="Y139" s="136" t="str">
        <f aca="false">IF(X139&lt;$X$1,1,"")</f>
        <v/>
      </c>
      <c r="Z139" s="140" t="n">
        <f aca="true">RAND()</f>
        <v>0.459181309701771</v>
      </c>
      <c r="AA139" s="136" t="str">
        <f aca="false">IF(Z139&lt;$X$1,1,"")</f>
        <v/>
      </c>
      <c r="AB139" s="140" t="n">
        <f aca="true">RAND()</f>
        <v>0.151732834784262</v>
      </c>
      <c r="AC139" s="136" t="str">
        <f aca="false">IF(AB139&lt;$X$1,1,"")</f>
        <v/>
      </c>
      <c r="AD139" s="140" t="n">
        <f aca="true">RAND()</f>
        <v>0.0572310399696942</v>
      </c>
      <c r="AE139" s="136" t="str">
        <f aca="false">IF(AD139&lt;$X$1,1,"")</f>
        <v/>
      </c>
      <c r="AF139" s="140" t="n">
        <f aca="true">RAND()</f>
        <v>0.755945982431513</v>
      </c>
      <c r="AG139" s="136" t="str">
        <f aca="false">IF(AF139&lt;$X$1,1,"")</f>
        <v/>
      </c>
      <c r="AH139" s="140" t="n">
        <f aca="true">RAND()</f>
        <v>0.932375007446282</v>
      </c>
      <c r="AI139" s="136" t="str">
        <f aca="false">IF(AH139&lt;$X$1,1,"")</f>
        <v/>
      </c>
      <c r="AJ139" s="140" t="n">
        <f aca="true">RAND()</f>
        <v>0.984033557058141</v>
      </c>
      <c r="AK139" s="136" t="str">
        <f aca="false">IF(AJ139&lt;$X$1,1,"")</f>
        <v/>
      </c>
      <c r="AL139" s="140" t="n">
        <f aca="true">RAND()</f>
        <v>0.679754163028914</v>
      </c>
      <c r="AM139" s="136" t="str">
        <f aca="false">IF(AL139&lt;$X$1,1,"")</f>
        <v/>
      </c>
      <c r="AN139" s="140" t="n">
        <f aca="true">RAND()</f>
        <v>0.977833604897001</v>
      </c>
      <c r="AO139" s="136" t="str">
        <f aca="false">IF(AN139&lt;$X$1,1,"")</f>
        <v/>
      </c>
      <c r="AP139" s="140" t="n">
        <f aca="true">RAND()</f>
        <v>0.896720838305384</v>
      </c>
      <c r="AQ139" s="137" t="str">
        <f aca="false">IF(AP139&lt;$X$1,1,"")</f>
        <v/>
      </c>
    </row>
    <row r="140" customFormat="false" ht="12.75" hidden="false" customHeight="false" outlineLevel="0" collapsed="false">
      <c r="A140" s="0" t="s">
        <v>176</v>
      </c>
      <c r="C140" s="146" t="n">
        <f aca="true">RAND()</f>
        <v>0.896257231254056</v>
      </c>
      <c r="D140" s="147" t="str">
        <f aca="false">IF(C140&lt;$C$1,1,"")</f>
        <v/>
      </c>
      <c r="E140" s="146" t="n">
        <f aca="true">RAND()</f>
        <v>0.0298618681915923</v>
      </c>
      <c r="F140" s="147" t="str">
        <f aca="false">IF(E140&lt;$C$1,1,"")</f>
        <v/>
      </c>
      <c r="G140" s="146" t="n">
        <f aca="true">RAND()</f>
        <v>0.379802330694897</v>
      </c>
      <c r="H140" s="147" t="str">
        <f aca="false">IF(G140&lt;$C$1,1,"")</f>
        <v/>
      </c>
      <c r="I140" s="146" t="n">
        <f aca="true">RAND()</f>
        <v>0.250311666661485</v>
      </c>
      <c r="J140" s="147" t="str">
        <f aca="false">IF(I140&lt;$C$1,1,"")</f>
        <v/>
      </c>
      <c r="K140" s="146" t="n">
        <f aca="true">RAND()</f>
        <v>0.0641270505928624</v>
      </c>
      <c r="L140" s="147" t="str">
        <f aca="false">IF(K140&lt;$C$1,1,"")</f>
        <v/>
      </c>
      <c r="M140" s="146" t="n">
        <f aca="true">RAND()</f>
        <v>0.193854659472989</v>
      </c>
      <c r="N140" s="147" t="str">
        <f aca="false">IF(M140&lt;$C$1,1,"")</f>
        <v/>
      </c>
      <c r="O140" s="146" t="n">
        <f aca="true">RAND()</f>
        <v>0.981625446674436</v>
      </c>
      <c r="P140" s="147" t="str">
        <f aca="false">IF(O140&lt;$C$1,1,"")</f>
        <v/>
      </c>
      <c r="Q140" s="146" t="n">
        <f aca="true">RAND()</f>
        <v>0.926949415353979</v>
      </c>
      <c r="R140" s="147" t="str">
        <f aca="false">IF(Q140&lt;$C$1,1,"")</f>
        <v/>
      </c>
      <c r="S140" s="146" t="n">
        <f aca="true">RAND()</f>
        <v>0.58719961985949</v>
      </c>
      <c r="T140" s="147" t="str">
        <f aca="false">IF(S140&lt;$C$1,1,"")</f>
        <v/>
      </c>
      <c r="U140" s="146" t="n">
        <f aca="true">RAND()</f>
        <v>0.663650299599576</v>
      </c>
      <c r="V140" s="136" t="str">
        <f aca="false">IF(U140&lt;$C$1,1,"")</f>
        <v/>
      </c>
      <c r="X140" s="140" t="n">
        <f aca="true">RAND()</f>
        <v>0.921461205359935</v>
      </c>
      <c r="Y140" s="136" t="str">
        <f aca="false">IF(X140&lt;$X$1,1,"")</f>
        <v/>
      </c>
      <c r="Z140" s="140" t="n">
        <f aca="true">RAND()</f>
        <v>0.563777623959943</v>
      </c>
      <c r="AA140" s="136" t="str">
        <f aca="false">IF(Z140&lt;$X$1,1,"")</f>
        <v/>
      </c>
      <c r="AB140" s="140" t="n">
        <f aca="true">RAND()</f>
        <v>0.209692935743491</v>
      </c>
      <c r="AC140" s="136" t="str">
        <f aca="false">IF(AB140&lt;$X$1,1,"")</f>
        <v/>
      </c>
      <c r="AD140" s="140" t="n">
        <f aca="true">RAND()</f>
        <v>0.558511234534868</v>
      </c>
      <c r="AE140" s="136" t="str">
        <f aca="false">IF(AD140&lt;$X$1,1,"")</f>
        <v/>
      </c>
      <c r="AF140" s="140" t="n">
        <f aca="true">RAND()</f>
        <v>0.475597238145018</v>
      </c>
      <c r="AG140" s="136" t="str">
        <f aca="false">IF(AF140&lt;$X$1,1,"")</f>
        <v/>
      </c>
      <c r="AH140" s="140" t="n">
        <f aca="true">RAND()</f>
        <v>0.949066091345883</v>
      </c>
      <c r="AI140" s="136" t="str">
        <f aca="false">IF(AH140&lt;$X$1,1,"")</f>
        <v/>
      </c>
      <c r="AJ140" s="140" t="n">
        <f aca="true">RAND()</f>
        <v>0.123643508724608</v>
      </c>
      <c r="AK140" s="136" t="str">
        <f aca="false">IF(AJ140&lt;$X$1,1,"")</f>
        <v/>
      </c>
      <c r="AL140" s="140" t="n">
        <f aca="true">RAND()</f>
        <v>0.635888167831115</v>
      </c>
      <c r="AM140" s="136" t="str">
        <f aca="false">IF(AL140&lt;$X$1,1,"")</f>
        <v/>
      </c>
      <c r="AN140" s="140" t="n">
        <f aca="true">RAND()</f>
        <v>0.925321876152137</v>
      </c>
      <c r="AO140" s="136" t="str">
        <f aca="false">IF(AN140&lt;$X$1,1,"")</f>
        <v/>
      </c>
      <c r="AP140" s="140" t="n">
        <f aca="true">RAND()</f>
        <v>0.137015359857529</v>
      </c>
      <c r="AQ140" s="137" t="str">
        <f aca="false">IF(AP140&lt;$X$1,1,"")</f>
        <v/>
      </c>
    </row>
    <row r="141" customFormat="false" ht="12.75" hidden="false" customHeight="false" outlineLevel="0" collapsed="false">
      <c r="A141" s="0" t="s">
        <v>177</v>
      </c>
      <c r="C141" s="146" t="n">
        <f aca="true">RAND()</f>
        <v>0.571361063660162</v>
      </c>
      <c r="D141" s="147" t="str">
        <f aca="false">IF(C141&lt;$C$1,1,"")</f>
        <v/>
      </c>
      <c r="E141" s="146" t="n">
        <f aca="true">RAND()</f>
        <v>0.845260723615643</v>
      </c>
      <c r="F141" s="147" t="str">
        <f aca="false">IF(E141&lt;$C$1,1,"")</f>
        <v/>
      </c>
      <c r="G141" s="146" t="n">
        <f aca="true">RAND()</f>
        <v>0.452406051322146</v>
      </c>
      <c r="H141" s="147" t="str">
        <f aca="false">IF(G141&lt;$C$1,1,"")</f>
        <v/>
      </c>
      <c r="I141" s="146" t="n">
        <f aca="true">RAND()</f>
        <v>0.978138383336966</v>
      </c>
      <c r="J141" s="147" t="str">
        <f aca="false">IF(I141&lt;$C$1,1,"")</f>
        <v/>
      </c>
      <c r="K141" s="146" t="n">
        <f aca="true">RAND()</f>
        <v>0.0316736126737394</v>
      </c>
      <c r="L141" s="147" t="str">
        <f aca="false">IF(K141&lt;$C$1,1,"")</f>
        <v/>
      </c>
      <c r="M141" s="146" t="n">
        <f aca="true">RAND()</f>
        <v>0.185609663919325</v>
      </c>
      <c r="N141" s="147" t="str">
        <f aca="false">IF(M141&lt;$C$1,1,"")</f>
        <v/>
      </c>
      <c r="O141" s="146" t="n">
        <f aca="true">RAND()</f>
        <v>0.308056287481043</v>
      </c>
      <c r="P141" s="147" t="str">
        <f aca="false">IF(O141&lt;$C$1,1,"")</f>
        <v/>
      </c>
      <c r="Q141" s="146" t="n">
        <f aca="true">RAND()</f>
        <v>0.330434149842074</v>
      </c>
      <c r="R141" s="147" t="str">
        <f aca="false">IF(Q141&lt;$C$1,1,"")</f>
        <v/>
      </c>
      <c r="S141" s="146" t="n">
        <f aca="true">RAND()</f>
        <v>0.974907117090877</v>
      </c>
      <c r="T141" s="147" t="str">
        <f aca="false">IF(S141&lt;$C$1,1,"")</f>
        <v/>
      </c>
      <c r="U141" s="146" t="n">
        <f aca="true">RAND()</f>
        <v>0.646154646150755</v>
      </c>
      <c r="V141" s="136" t="str">
        <f aca="false">IF(U141&lt;$C$1,1,"")</f>
        <v/>
      </c>
      <c r="X141" s="140" t="n">
        <f aca="true">RAND()</f>
        <v>0.00521448087918854</v>
      </c>
      <c r="Y141" s="136" t="str">
        <f aca="false">IF(X141&lt;$X$1,1,"")</f>
        <v/>
      </c>
      <c r="Z141" s="140" t="n">
        <f aca="true">RAND()</f>
        <v>0.977881782733689</v>
      </c>
      <c r="AA141" s="136" t="str">
        <f aca="false">IF(Z141&lt;$X$1,1,"")</f>
        <v/>
      </c>
      <c r="AB141" s="140" t="n">
        <f aca="true">RAND()</f>
        <v>0.37427802438385</v>
      </c>
      <c r="AC141" s="136" t="str">
        <f aca="false">IF(AB141&lt;$X$1,1,"")</f>
        <v/>
      </c>
      <c r="AD141" s="140" t="n">
        <f aca="true">RAND()</f>
        <v>0.535518356754177</v>
      </c>
      <c r="AE141" s="136" t="str">
        <f aca="false">IF(AD141&lt;$X$1,1,"")</f>
        <v/>
      </c>
      <c r="AF141" s="140" t="n">
        <f aca="true">RAND()</f>
        <v>0.184101077220364</v>
      </c>
      <c r="AG141" s="136" t="str">
        <f aca="false">IF(AF141&lt;$X$1,1,"")</f>
        <v/>
      </c>
      <c r="AH141" s="140" t="n">
        <f aca="true">RAND()</f>
        <v>0.815308628300897</v>
      </c>
      <c r="AI141" s="136" t="str">
        <f aca="false">IF(AH141&lt;$X$1,1,"")</f>
        <v/>
      </c>
      <c r="AJ141" s="140" t="n">
        <f aca="true">RAND()</f>
        <v>0.596673137302707</v>
      </c>
      <c r="AK141" s="136" t="str">
        <f aca="false">IF(AJ141&lt;$X$1,1,"")</f>
        <v/>
      </c>
      <c r="AL141" s="140" t="n">
        <f aca="true">RAND()</f>
        <v>0.159397645693978</v>
      </c>
      <c r="AM141" s="136" t="str">
        <f aca="false">IF(AL141&lt;$X$1,1,"")</f>
        <v/>
      </c>
      <c r="AN141" s="140" t="n">
        <f aca="true">RAND()</f>
        <v>0.278991267497026</v>
      </c>
      <c r="AO141" s="136" t="str">
        <f aca="false">IF(AN141&lt;$X$1,1,"")</f>
        <v/>
      </c>
      <c r="AP141" s="140" t="n">
        <f aca="true">RAND()</f>
        <v>0.315120051635438</v>
      </c>
      <c r="AQ141" s="137" t="str">
        <f aca="false">IF(AP141&lt;$X$1,1,"")</f>
        <v/>
      </c>
    </row>
    <row r="142" customFormat="false" ht="12.75" hidden="false" customHeight="false" outlineLevel="0" collapsed="false">
      <c r="A142" s="0" t="s">
        <v>178</v>
      </c>
      <c r="C142" s="146" t="n">
        <f aca="true">RAND()</f>
        <v>0.558120015774544</v>
      </c>
      <c r="D142" s="147" t="str">
        <f aca="false">IF(C142&lt;$C$1,1,"")</f>
        <v/>
      </c>
      <c r="E142" s="146" t="n">
        <f aca="true">RAND()</f>
        <v>0.284056076991173</v>
      </c>
      <c r="F142" s="147" t="str">
        <f aca="false">IF(E142&lt;$C$1,1,"")</f>
        <v/>
      </c>
      <c r="G142" s="146" t="n">
        <f aca="true">RAND()</f>
        <v>0.300619626668496</v>
      </c>
      <c r="H142" s="147" t="str">
        <f aca="false">IF(G142&lt;$C$1,1,"")</f>
        <v/>
      </c>
      <c r="I142" s="146" t="n">
        <f aca="true">RAND()</f>
        <v>0.795567479342841</v>
      </c>
      <c r="J142" s="147" t="str">
        <f aca="false">IF(I142&lt;$C$1,1,"")</f>
        <v/>
      </c>
      <c r="K142" s="146" t="n">
        <f aca="true">RAND()</f>
        <v>0.440271222588335</v>
      </c>
      <c r="L142" s="147" t="str">
        <f aca="false">IF(K142&lt;$C$1,1,"")</f>
        <v/>
      </c>
      <c r="M142" s="146" t="n">
        <f aca="true">RAND()</f>
        <v>0.746250947553937</v>
      </c>
      <c r="N142" s="147" t="str">
        <f aca="false">IF(M142&lt;$C$1,1,"")</f>
        <v/>
      </c>
      <c r="O142" s="146" t="n">
        <f aca="true">RAND()</f>
        <v>0.839965476486831</v>
      </c>
      <c r="P142" s="147" t="str">
        <f aca="false">IF(O142&lt;$C$1,1,"")</f>
        <v/>
      </c>
      <c r="Q142" s="146" t="n">
        <f aca="true">RAND()</f>
        <v>0.576164779633719</v>
      </c>
      <c r="R142" s="147" t="str">
        <f aca="false">IF(Q142&lt;$C$1,1,"")</f>
        <v/>
      </c>
      <c r="S142" s="146" t="n">
        <f aca="true">RAND()</f>
        <v>0.279357886449932</v>
      </c>
      <c r="T142" s="147" t="str">
        <f aca="false">IF(S142&lt;$C$1,1,"")</f>
        <v/>
      </c>
      <c r="U142" s="146" t="n">
        <f aca="true">RAND()</f>
        <v>0.13531138895179</v>
      </c>
      <c r="V142" s="136" t="str">
        <f aca="false">IF(U142&lt;$C$1,1,"")</f>
        <v/>
      </c>
      <c r="X142" s="140" t="n">
        <f aca="true">RAND()</f>
        <v>0.583071093999878</v>
      </c>
      <c r="Y142" s="136" t="str">
        <f aca="false">IF(X142&lt;$X$1,1,"")</f>
        <v/>
      </c>
      <c r="Z142" s="140" t="n">
        <f aca="true">RAND()</f>
        <v>0.0825619801232913</v>
      </c>
      <c r="AA142" s="136" t="str">
        <f aca="false">IF(Z142&lt;$X$1,1,"")</f>
        <v/>
      </c>
      <c r="AB142" s="140" t="n">
        <f aca="true">RAND()</f>
        <v>0.541005981921727</v>
      </c>
      <c r="AC142" s="136" t="str">
        <f aca="false">IF(AB142&lt;$X$1,1,"")</f>
        <v/>
      </c>
      <c r="AD142" s="140" t="n">
        <f aca="true">RAND()</f>
        <v>0.539537987510278</v>
      </c>
      <c r="AE142" s="136" t="str">
        <f aca="false">IF(AD142&lt;$X$1,1,"")</f>
        <v/>
      </c>
      <c r="AF142" s="140" t="n">
        <f aca="true">RAND()</f>
        <v>0.570278195009393</v>
      </c>
      <c r="AG142" s="136" t="str">
        <f aca="false">IF(AF142&lt;$X$1,1,"")</f>
        <v/>
      </c>
      <c r="AH142" s="140" t="n">
        <f aca="true">RAND()</f>
        <v>0.315896049641837</v>
      </c>
      <c r="AI142" s="136" t="str">
        <f aca="false">IF(AH142&lt;$X$1,1,"")</f>
        <v/>
      </c>
      <c r="AJ142" s="140" t="n">
        <f aca="true">RAND()</f>
        <v>0.90263315412273</v>
      </c>
      <c r="AK142" s="136" t="str">
        <f aca="false">IF(AJ142&lt;$X$1,1,"")</f>
        <v/>
      </c>
      <c r="AL142" s="140" t="n">
        <f aca="true">RAND()</f>
        <v>0.556684254699593</v>
      </c>
      <c r="AM142" s="136" t="str">
        <f aca="false">IF(AL142&lt;$X$1,1,"")</f>
        <v/>
      </c>
      <c r="AN142" s="140" t="n">
        <f aca="true">RAND()</f>
        <v>0.773419986041229</v>
      </c>
      <c r="AO142" s="136" t="str">
        <f aca="false">IF(AN142&lt;$X$1,1,"")</f>
        <v/>
      </c>
      <c r="AP142" s="140" t="n">
        <f aca="true">RAND()</f>
        <v>0.966849228111886</v>
      </c>
      <c r="AQ142" s="137" t="str">
        <f aca="false">IF(AP142&lt;$X$1,1,"")</f>
        <v/>
      </c>
    </row>
    <row r="143" customFormat="false" ht="12.75" hidden="false" customHeight="false" outlineLevel="0" collapsed="false">
      <c r="A143" s="0" t="s">
        <v>179</v>
      </c>
      <c r="C143" s="146" t="n">
        <f aca="true">RAND()</f>
        <v>0.603238585904631</v>
      </c>
      <c r="D143" s="147" t="str">
        <f aca="false">IF(C143&lt;$C$1,1,"")</f>
        <v/>
      </c>
      <c r="E143" s="146" t="n">
        <f aca="true">RAND()</f>
        <v>0.587555552086553</v>
      </c>
      <c r="F143" s="147" t="str">
        <f aca="false">IF(E143&lt;$C$1,1,"")</f>
        <v/>
      </c>
      <c r="G143" s="146" t="n">
        <f aca="true">RAND()</f>
        <v>0.0384074386041607</v>
      </c>
      <c r="H143" s="147" t="str">
        <f aca="false">IF(G143&lt;$C$1,1,"")</f>
        <v/>
      </c>
      <c r="I143" s="146" t="n">
        <f aca="true">RAND()</f>
        <v>0.341281875100132</v>
      </c>
      <c r="J143" s="147" t="str">
        <f aca="false">IF(I143&lt;$C$1,1,"")</f>
        <v/>
      </c>
      <c r="K143" s="146" t="n">
        <f aca="true">RAND()</f>
        <v>0.290921568604435</v>
      </c>
      <c r="L143" s="147" t="str">
        <f aca="false">IF(K143&lt;$C$1,1,"")</f>
        <v/>
      </c>
      <c r="M143" s="146" t="n">
        <f aca="true">RAND()</f>
        <v>0.322419840562007</v>
      </c>
      <c r="N143" s="147" t="str">
        <f aca="false">IF(M143&lt;$C$1,1,"")</f>
        <v/>
      </c>
      <c r="O143" s="146" t="n">
        <f aca="true">RAND()</f>
        <v>0.739011440321686</v>
      </c>
      <c r="P143" s="147" t="str">
        <f aca="false">IF(O143&lt;$C$1,1,"")</f>
        <v/>
      </c>
      <c r="Q143" s="146" t="n">
        <f aca="true">RAND()</f>
        <v>0.234326580613542</v>
      </c>
      <c r="R143" s="147" t="str">
        <f aca="false">IF(Q143&lt;$C$1,1,"")</f>
        <v/>
      </c>
      <c r="S143" s="146" t="n">
        <f aca="true">RAND()</f>
        <v>0.977374245881607</v>
      </c>
      <c r="T143" s="147" t="str">
        <f aca="false">IF(S143&lt;$C$1,1,"")</f>
        <v/>
      </c>
      <c r="U143" s="146" t="n">
        <f aca="true">RAND()</f>
        <v>0.313622582906658</v>
      </c>
      <c r="V143" s="136" t="str">
        <f aca="false">IF(U143&lt;$C$1,1,"")</f>
        <v/>
      </c>
      <c r="X143" s="140" t="n">
        <f aca="true">RAND()</f>
        <v>0.0317076019581453</v>
      </c>
      <c r="Y143" s="136" t="str">
        <f aca="false">IF(X143&lt;$X$1,1,"")</f>
        <v/>
      </c>
      <c r="Z143" s="140" t="n">
        <f aca="true">RAND()</f>
        <v>0.255272487977283</v>
      </c>
      <c r="AA143" s="136" t="str">
        <f aca="false">IF(Z143&lt;$X$1,1,"")</f>
        <v/>
      </c>
      <c r="AB143" s="140" t="n">
        <f aca="true">RAND()</f>
        <v>0.620240957402683</v>
      </c>
      <c r="AC143" s="136" t="str">
        <f aca="false">IF(AB143&lt;$X$1,1,"")</f>
        <v/>
      </c>
      <c r="AD143" s="140" t="n">
        <f aca="true">RAND()</f>
        <v>0.198497075355217</v>
      </c>
      <c r="AE143" s="136" t="str">
        <f aca="false">IF(AD143&lt;$X$1,1,"")</f>
        <v/>
      </c>
      <c r="AF143" s="140" t="n">
        <f aca="true">RAND()</f>
        <v>0.140543127194943</v>
      </c>
      <c r="AG143" s="136" t="str">
        <f aca="false">IF(AF143&lt;$X$1,1,"")</f>
        <v/>
      </c>
      <c r="AH143" s="140" t="n">
        <f aca="true">RAND()</f>
        <v>0.625247864990528</v>
      </c>
      <c r="AI143" s="136" t="str">
        <f aca="false">IF(AH143&lt;$X$1,1,"")</f>
        <v/>
      </c>
      <c r="AJ143" s="140" t="n">
        <f aca="true">RAND()</f>
        <v>0.583916559156048</v>
      </c>
      <c r="AK143" s="136" t="str">
        <f aca="false">IF(AJ143&lt;$X$1,1,"")</f>
        <v/>
      </c>
      <c r="AL143" s="140" t="n">
        <f aca="true">RAND()</f>
        <v>0.134917959724843</v>
      </c>
      <c r="AM143" s="136" t="str">
        <f aca="false">IF(AL143&lt;$X$1,1,"")</f>
        <v/>
      </c>
      <c r="AN143" s="140" t="n">
        <f aca="true">RAND()</f>
        <v>0.586383237296967</v>
      </c>
      <c r="AO143" s="136" t="str">
        <f aca="false">IF(AN143&lt;$X$1,1,"")</f>
        <v/>
      </c>
      <c r="AP143" s="140" t="n">
        <f aca="true">RAND()</f>
        <v>0.712322816024627</v>
      </c>
      <c r="AQ143" s="137" t="str">
        <f aca="false">IF(AP143&lt;$X$1,1,"")</f>
        <v/>
      </c>
    </row>
    <row r="144" customFormat="false" ht="12.75" hidden="false" customHeight="false" outlineLevel="0" collapsed="false">
      <c r="A144" s="0" t="s">
        <v>180</v>
      </c>
      <c r="C144" s="146" t="n">
        <f aca="true">RAND()</f>
        <v>0.24612704660567</v>
      </c>
      <c r="D144" s="147" t="str">
        <f aca="false">IF(C144&lt;$C$1,1,"")</f>
        <v/>
      </c>
      <c r="E144" s="146" t="n">
        <f aca="true">RAND()</f>
        <v>0.364405507474886</v>
      </c>
      <c r="F144" s="147" t="str">
        <f aca="false">IF(E144&lt;$C$1,1,"")</f>
        <v/>
      </c>
      <c r="G144" s="146" t="n">
        <f aca="true">RAND()</f>
        <v>0.347314442991543</v>
      </c>
      <c r="H144" s="147" t="str">
        <f aca="false">IF(G144&lt;$C$1,1,"")</f>
        <v/>
      </c>
      <c r="I144" s="146" t="n">
        <f aca="true">RAND()</f>
        <v>0.809824151480993</v>
      </c>
      <c r="J144" s="147" t="str">
        <f aca="false">IF(I144&lt;$C$1,1,"")</f>
        <v/>
      </c>
      <c r="K144" s="146" t="n">
        <f aca="true">RAND()</f>
        <v>0.371731360830386</v>
      </c>
      <c r="L144" s="147" t="str">
        <f aca="false">IF(K144&lt;$C$1,1,"")</f>
        <v/>
      </c>
      <c r="M144" s="146" t="n">
        <f aca="true">RAND()</f>
        <v>0.47410635123946</v>
      </c>
      <c r="N144" s="147" t="str">
        <f aca="false">IF(M144&lt;$C$1,1,"")</f>
        <v/>
      </c>
      <c r="O144" s="146" t="n">
        <f aca="true">RAND()</f>
        <v>0.790482539380393</v>
      </c>
      <c r="P144" s="147" t="str">
        <f aca="false">IF(O144&lt;$C$1,1,"")</f>
        <v/>
      </c>
      <c r="Q144" s="146" t="n">
        <f aca="true">RAND()</f>
        <v>0.957325277863786</v>
      </c>
      <c r="R144" s="147" t="str">
        <f aca="false">IF(Q144&lt;$C$1,1,"")</f>
        <v/>
      </c>
      <c r="S144" s="146" t="n">
        <f aca="true">RAND()</f>
        <v>0.845397958283245</v>
      </c>
      <c r="T144" s="147" t="str">
        <f aca="false">IF(S144&lt;$C$1,1,"")</f>
        <v/>
      </c>
      <c r="U144" s="146" t="n">
        <f aca="true">RAND()</f>
        <v>0.890191965996497</v>
      </c>
      <c r="V144" s="136" t="str">
        <f aca="false">IF(U144&lt;$C$1,1,"")</f>
        <v/>
      </c>
      <c r="X144" s="140" t="n">
        <f aca="true">RAND()</f>
        <v>0.531405718685592</v>
      </c>
      <c r="Y144" s="136" t="str">
        <f aca="false">IF(X144&lt;$X$1,1,"")</f>
        <v/>
      </c>
      <c r="Z144" s="140" t="n">
        <f aca="true">RAND()</f>
        <v>0.437194038683533</v>
      </c>
      <c r="AA144" s="136" t="str">
        <f aca="false">IF(Z144&lt;$X$1,1,"")</f>
        <v/>
      </c>
      <c r="AB144" s="140" t="n">
        <f aca="true">RAND()</f>
        <v>0.116127186795559</v>
      </c>
      <c r="AC144" s="136" t="str">
        <f aca="false">IF(AB144&lt;$X$1,1,"")</f>
        <v/>
      </c>
      <c r="AD144" s="140" t="n">
        <f aca="true">RAND()</f>
        <v>0.549562390367378</v>
      </c>
      <c r="AE144" s="136" t="str">
        <f aca="false">IF(AD144&lt;$X$1,1,"")</f>
        <v/>
      </c>
      <c r="AF144" s="140" t="n">
        <f aca="true">RAND()</f>
        <v>0.380708729583807</v>
      </c>
      <c r="AG144" s="136" t="str">
        <f aca="false">IF(AF144&lt;$X$1,1,"")</f>
        <v/>
      </c>
      <c r="AH144" s="140" t="n">
        <f aca="true">RAND()</f>
        <v>0.880776525058554</v>
      </c>
      <c r="AI144" s="136" t="str">
        <f aca="false">IF(AH144&lt;$X$1,1,"")</f>
        <v/>
      </c>
      <c r="AJ144" s="140" t="n">
        <f aca="true">RAND()</f>
        <v>0.428010613398081</v>
      </c>
      <c r="AK144" s="136" t="str">
        <f aca="false">IF(AJ144&lt;$X$1,1,"")</f>
        <v/>
      </c>
      <c r="AL144" s="140" t="n">
        <f aca="true">RAND()</f>
        <v>0.620246437170698</v>
      </c>
      <c r="AM144" s="136" t="str">
        <f aca="false">IF(AL144&lt;$X$1,1,"")</f>
        <v/>
      </c>
      <c r="AN144" s="140" t="n">
        <f aca="true">RAND()</f>
        <v>0.539893192656645</v>
      </c>
      <c r="AO144" s="136" t="str">
        <f aca="false">IF(AN144&lt;$X$1,1,"")</f>
        <v/>
      </c>
      <c r="AP144" s="140" t="n">
        <f aca="true">RAND()</f>
        <v>0.0541857520672608</v>
      </c>
      <c r="AQ144" s="137" t="str">
        <f aca="false">IF(AP144&lt;$X$1,1,"")</f>
        <v/>
      </c>
    </row>
    <row r="145" customFormat="false" ht="12.75" hidden="false" customHeight="false" outlineLevel="0" collapsed="false">
      <c r="A145" s="0" t="s">
        <v>181</v>
      </c>
      <c r="C145" s="146" t="n">
        <f aca="true">RAND()</f>
        <v>0.576630949625057</v>
      </c>
      <c r="D145" s="147" t="str">
        <f aca="false">IF(C145&lt;$C$1,1,"")</f>
        <v/>
      </c>
      <c r="E145" s="146" t="n">
        <f aca="true">RAND()</f>
        <v>0.184599585656473</v>
      </c>
      <c r="F145" s="147" t="str">
        <f aca="false">IF(E145&lt;$C$1,1,"")</f>
        <v/>
      </c>
      <c r="G145" s="146" t="n">
        <f aca="true">RAND()</f>
        <v>0.59130584650504</v>
      </c>
      <c r="H145" s="147" t="str">
        <f aca="false">IF(G145&lt;$C$1,1,"")</f>
        <v/>
      </c>
      <c r="I145" s="146" t="n">
        <f aca="true">RAND()</f>
        <v>0.022229323918826</v>
      </c>
      <c r="J145" s="147" t="str">
        <f aca="false">IF(I145&lt;$C$1,1,"")</f>
        <v/>
      </c>
      <c r="K145" s="146" t="n">
        <f aca="true">RAND()</f>
        <v>0.214091890012553</v>
      </c>
      <c r="L145" s="147" t="str">
        <f aca="false">IF(K145&lt;$C$1,1,"")</f>
        <v/>
      </c>
      <c r="M145" s="146" t="n">
        <f aca="true">RAND()</f>
        <v>0.336036120259434</v>
      </c>
      <c r="N145" s="147" t="str">
        <f aca="false">IF(M145&lt;$C$1,1,"")</f>
        <v/>
      </c>
      <c r="O145" s="146" t="n">
        <f aca="true">RAND()</f>
        <v>0.00295118703714011</v>
      </c>
      <c r="P145" s="147" t="n">
        <f aca="false">IF(O145&lt;$C$1,1,"")</f>
        <v>1</v>
      </c>
      <c r="Q145" s="146" t="n">
        <f aca="true">RAND()</f>
        <v>0.904194584780333</v>
      </c>
      <c r="R145" s="147" t="str">
        <f aca="false">IF(Q145&lt;$C$1,1,"")</f>
        <v/>
      </c>
      <c r="S145" s="146" t="n">
        <f aca="true">RAND()</f>
        <v>0.743828737078239</v>
      </c>
      <c r="T145" s="147" t="str">
        <f aca="false">IF(S145&lt;$C$1,1,"")</f>
        <v/>
      </c>
      <c r="U145" s="146" t="n">
        <f aca="true">RAND()</f>
        <v>0.394208848373776</v>
      </c>
      <c r="V145" s="136" t="str">
        <f aca="false">IF(U145&lt;$C$1,1,"")</f>
        <v/>
      </c>
      <c r="X145" s="140" t="n">
        <f aca="true">RAND()</f>
        <v>0.574082291216274</v>
      </c>
      <c r="Y145" s="136" t="str">
        <f aca="false">IF(X145&lt;$X$1,1,"")</f>
        <v/>
      </c>
      <c r="Z145" s="140" t="n">
        <f aca="true">RAND()</f>
        <v>0.52206089630435</v>
      </c>
      <c r="AA145" s="136" t="str">
        <f aca="false">IF(Z145&lt;$X$1,1,"")</f>
        <v/>
      </c>
      <c r="AB145" s="140" t="n">
        <f aca="true">RAND()</f>
        <v>0.667559177099868</v>
      </c>
      <c r="AC145" s="136" t="str">
        <f aca="false">IF(AB145&lt;$X$1,1,"")</f>
        <v/>
      </c>
      <c r="AD145" s="140" t="n">
        <f aca="true">RAND()</f>
        <v>0.874882823326407</v>
      </c>
      <c r="AE145" s="136" t="str">
        <f aca="false">IF(AD145&lt;$X$1,1,"")</f>
        <v/>
      </c>
      <c r="AF145" s="140" t="n">
        <f aca="true">RAND()</f>
        <v>0.73591410658085</v>
      </c>
      <c r="AG145" s="136" t="str">
        <f aca="false">IF(AF145&lt;$X$1,1,"")</f>
        <v/>
      </c>
      <c r="AH145" s="140" t="n">
        <f aca="true">RAND()</f>
        <v>0.646054989647394</v>
      </c>
      <c r="AI145" s="136" t="str">
        <f aca="false">IF(AH145&lt;$X$1,1,"")</f>
        <v/>
      </c>
      <c r="AJ145" s="140" t="n">
        <f aca="true">RAND()</f>
        <v>0.804927049931883</v>
      </c>
      <c r="AK145" s="136" t="str">
        <f aca="false">IF(AJ145&lt;$X$1,1,"")</f>
        <v/>
      </c>
      <c r="AL145" s="140" t="n">
        <f aca="true">RAND()</f>
        <v>0.422428332130369</v>
      </c>
      <c r="AM145" s="136" t="str">
        <f aca="false">IF(AL145&lt;$X$1,1,"")</f>
        <v/>
      </c>
      <c r="AN145" s="140" t="n">
        <f aca="true">RAND()</f>
        <v>0.543297530637154</v>
      </c>
      <c r="AO145" s="136" t="str">
        <f aca="false">IF(AN145&lt;$X$1,1,"")</f>
        <v/>
      </c>
      <c r="AP145" s="140" t="n">
        <f aca="true">RAND()</f>
        <v>0.221885888860964</v>
      </c>
      <c r="AQ145" s="137" t="str">
        <f aca="false">IF(AP145&lt;$X$1,1,"")</f>
        <v/>
      </c>
    </row>
    <row r="146" customFormat="false" ht="12.75" hidden="false" customHeight="false" outlineLevel="0" collapsed="false">
      <c r="A146" s="0" t="s">
        <v>182</v>
      </c>
      <c r="C146" s="146" t="n">
        <f aca="true">RAND()</f>
        <v>0.161514241828646</v>
      </c>
      <c r="D146" s="147" t="str">
        <f aca="false">IF(C146&lt;$C$1,1,"")</f>
        <v/>
      </c>
      <c r="E146" s="146" t="n">
        <f aca="true">RAND()</f>
        <v>0.554308499305903</v>
      </c>
      <c r="F146" s="147" t="str">
        <f aca="false">IF(E146&lt;$C$1,1,"")</f>
        <v/>
      </c>
      <c r="G146" s="146" t="n">
        <f aca="true">RAND()</f>
        <v>0.436126442338295</v>
      </c>
      <c r="H146" s="147" t="str">
        <f aca="false">IF(G146&lt;$C$1,1,"")</f>
        <v/>
      </c>
      <c r="I146" s="146" t="n">
        <f aca="true">RAND()</f>
        <v>0.962418869765859</v>
      </c>
      <c r="J146" s="147" t="str">
        <f aca="false">IF(I146&lt;$C$1,1,"")</f>
        <v/>
      </c>
      <c r="K146" s="146" t="n">
        <f aca="true">RAND()</f>
        <v>0.552047767634537</v>
      </c>
      <c r="L146" s="147" t="str">
        <f aca="false">IF(K146&lt;$C$1,1,"")</f>
        <v/>
      </c>
      <c r="M146" s="146" t="n">
        <f aca="true">RAND()</f>
        <v>0.426705138257722</v>
      </c>
      <c r="N146" s="147" t="str">
        <f aca="false">IF(M146&lt;$C$1,1,"")</f>
        <v/>
      </c>
      <c r="O146" s="146" t="n">
        <f aca="true">RAND()</f>
        <v>0.748682751856318</v>
      </c>
      <c r="P146" s="147" t="str">
        <f aca="false">IF(O146&lt;$C$1,1,"")</f>
        <v/>
      </c>
      <c r="Q146" s="146" t="n">
        <f aca="true">RAND()</f>
        <v>0.317107026822767</v>
      </c>
      <c r="R146" s="147" t="str">
        <f aca="false">IF(Q146&lt;$C$1,1,"")</f>
        <v/>
      </c>
      <c r="S146" s="146" t="n">
        <f aca="true">RAND()</f>
        <v>0.184480999660689</v>
      </c>
      <c r="T146" s="147" t="str">
        <f aca="false">IF(S146&lt;$C$1,1,"")</f>
        <v/>
      </c>
      <c r="U146" s="146" t="n">
        <f aca="true">RAND()</f>
        <v>0.164877021655226</v>
      </c>
      <c r="V146" s="136" t="str">
        <f aca="false">IF(U146&lt;$C$1,1,"")</f>
        <v/>
      </c>
      <c r="X146" s="140" t="n">
        <f aca="true">RAND()</f>
        <v>0.164951614646436</v>
      </c>
      <c r="Y146" s="136" t="str">
        <f aca="false">IF(X146&lt;$X$1,1,"")</f>
        <v/>
      </c>
      <c r="Z146" s="140" t="n">
        <f aca="true">RAND()</f>
        <v>0.533823750905847</v>
      </c>
      <c r="AA146" s="136" t="str">
        <f aca="false">IF(Z146&lt;$X$1,1,"")</f>
        <v/>
      </c>
      <c r="AB146" s="140" t="n">
        <f aca="true">RAND()</f>
        <v>0.0374069480009476</v>
      </c>
      <c r="AC146" s="136" t="str">
        <f aca="false">IF(AB146&lt;$X$1,1,"")</f>
        <v/>
      </c>
      <c r="AD146" s="140" t="n">
        <f aca="true">RAND()</f>
        <v>0.0858570638414755</v>
      </c>
      <c r="AE146" s="136" t="str">
        <f aca="false">IF(AD146&lt;$X$1,1,"")</f>
        <v/>
      </c>
      <c r="AF146" s="140" t="n">
        <f aca="true">RAND()</f>
        <v>0.948155043900964</v>
      </c>
      <c r="AG146" s="136" t="str">
        <f aca="false">IF(AF146&lt;$X$1,1,"")</f>
        <v/>
      </c>
      <c r="AH146" s="140" t="n">
        <f aca="true">RAND()</f>
        <v>0.358406587248974</v>
      </c>
      <c r="AI146" s="136" t="str">
        <f aca="false">IF(AH146&lt;$X$1,1,"")</f>
        <v/>
      </c>
      <c r="AJ146" s="140" t="n">
        <f aca="true">RAND()</f>
        <v>0.929028322478568</v>
      </c>
      <c r="AK146" s="136" t="str">
        <f aca="false">IF(AJ146&lt;$X$1,1,"")</f>
        <v/>
      </c>
      <c r="AL146" s="140" t="n">
        <f aca="true">RAND()</f>
        <v>0.982428980504239</v>
      </c>
      <c r="AM146" s="136" t="str">
        <f aca="false">IF(AL146&lt;$X$1,1,"")</f>
        <v/>
      </c>
      <c r="AN146" s="140" t="n">
        <f aca="true">RAND()</f>
        <v>0.886810431981322</v>
      </c>
      <c r="AO146" s="136" t="str">
        <f aca="false">IF(AN146&lt;$X$1,1,"")</f>
        <v/>
      </c>
      <c r="AP146" s="140" t="n">
        <f aca="true">RAND()</f>
        <v>0.763135739972662</v>
      </c>
      <c r="AQ146" s="137" t="str">
        <f aca="false">IF(AP146&lt;$X$1,1,"")</f>
        <v/>
      </c>
    </row>
    <row r="147" customFormat="false" ht="12.75" hidden="false" customHeight="false" outlineLevel="0" collapsed="false">
      <c r="A147" s="0" t="s">
        <v>183</v>
      </c>
      <c r="C147" s="146" t="n">
        <f aca="true">RAND()</f>
        <v>0.838380377284668</v>
      </c>
      <c r="D147" s="147" t="str">
        <f aca="false">IF(C147&lt;$C$1,1,"")</f>
        <v/>
      </c>
      <c r="E147" s="146" t="n">
        <f aca="true">RAND()</f>
        <v>0.129750009869513</v>
      </c>
      <c r="F147" s="147" t="str">
        <f aca="false">IF(E147&lt;$C$1,1,"")</f>
        <v/>
      </c>
      <c r="G147" s="146" t="n">
        <f aca="true">RAND()</f>
        <v>0.647568542868155</v>
      </c>
      <c r="H147" s="147" t="str">
        <f aca="false">IF(G147&lt;$C$1,1,"")</f>
        <v/>
      </c>
      <c r="I147" s="146" t="n">
        <f aca="true">RAND()</f>
        <v>0.638531081746657</v>
      </c>
      <c r="J147" s="147" t="str">
        <f aca="false">IF(I147&lt;$C$1,1,"")</f>
        <v/>
      </c>
      <c r="K147" s="146" t="n">
        <f aca="true">RAND()</f>
        <v>0.690826234150661</v>
      </c>
      <c r="L147" s="147" t="str">
        <f aca="false">IF(K147&lt;$C$1,1,"")</f>
        <v/>
      </c>
      <c r="M147" s="146" t="n">
        <f aca="true">RAND()</f>
        <v>0.910546408876506</v>
      </c>
      <c r="N147" s="147" t="str">
        <f aca="false">IF(M147&lt;$C$1,1,"")</f>
        <v/>
      </c>
      <c r="O147" s="146" t="n">
        <f aca="true">RAND()</f>
        <v>0.638170749530222</v>
      </c>
      <c r="P147" s="147" t="str">
        <f aca="false">IF(O147&lt;$C$1,1,"")</f>
        <v/>
      </c>
      <c r="Q147" s="146" t="n">
        <f aca="true">RAND()</f>
        <v>0.0324201737900697</v>
      </c>
      <c r="R147" s="147" t="str">
        <f aca="false">IF(Q147&lt;$C$1,1,"")</f>
        <v/>
      </c>
      <c r="S147" s="146" t="n">
        <f aca="true">RAND()</f>
        <v>0.0553014611223384</v>
      </c>
      <c r="T147" s="147" t="str">
        <f aca="false">IF(S147&lt;$C$1,1,"")</f>
        <v/>
      </c>
      <c r="U147" s="146" t="n">
        <f aca="true">RAND()</f>
        <v>0.463165884790451</v>
      </c>
      <c r="V147" s="136" t="str">
        <f aca="false">IF(U147&lt;$C$1,1,"")</f>
        <v/>
      </c>
      <c r="X147" s="140" t="n">
        <f aca="true">RAND()</f>
        <v>0.257337463290368</v>
      </c>
      <c r="Y147" s="136" t="str">
        <f aca="false">IF(X147&lt;$X$1,1,"")</f>
        <v/>
      </c>
      <c r="Z147" s="140" t="n">
        <f aca="true">RAND()</f>
        <v>0.357896199989519</v>
      </c>
      <c r="AA147" s="136" t="str">
        <f aca="false">IF(Z147&lt;$X$1,1,"")</f>
        <v/>
      </c>
      <c r="AB147" s="140" t="n">
        <f aca="true">RAND()</f>
        <v>0.87638249821067</v>
      </c>
      <c r="AC147" s="136" t="str">
        <f aca="false">IF(AB147&lt;$X$1,1,"")</f>
        <v/>
      </c>
      <c r="AD147" s="140" t="n">
        <f aca="true">RAND()</f>
        <v>0.76069644981992</v>
      </c>
      <c r="AE147" s="136" t="str">
        <f aca="false">IF(AD147&lt;$X$1,1,"")</f>
        <v/>
      </c>
      <c r="AF147" s="140" t="n">
        <f aca="true">RAND()</f>
        <v>0.840350792649118</v>
      </c>
      <c r="AG147" s="136" t="str">
        <f aca="false">IF(AF147&lt;$X$1,1,"")</f>
        <v/>
      </c>
      <c r="AH147" s="140" t="n">
        <f aca="true">RAND()</f>
        <v>0.653929441945553</v>
      </c>
      <c r="AI147" s="136" t="str">
        <f aca="false">IF(AH147&lt;$X$1,1,"")</f>
        <v/>
      </c>
      <c r="AJ147" s="140" t="n">
        <f aca="true">RAND()</f>
        <v>0.91428892200489</v>
      </c>
      <c r="AK147" s="136" t="str">
        <f aca="false">IF(AJ147&lt;$X$1,1,"")</f>
        <v/>
      </c>
      <c r="AL147" s="140" t="n">
        <f aca="true">RAND()</f>
        <v>0.840312460338935</v>
      </c>
      <c r="AM147" s="136" t="str">
        <f aca="false">IF(AL147&lt;$X$1,1,"")</f>
        <v/>
      </c>
      <c r="AN147" s="140" t="n">
        <f aca="true">RAND()</f>
        <v>0.543697442332319</v>
      </c>
      <c r="AO147" s="136" t="str">
        <f aca="false">IF(AN147&lt;$X$1,1,"")</f>
        <v/>
      </c>
      <c r="AP147" s="140" t="n">
        <f aca="true">RAND()</f>
        <v>0.121107372583343</v>
      </c>
      <c r="AQ147" s="137" t="str">
        <f aca="false">IF(AP147&lt;$X$1,1,"")</f>
        <v/>
      </c>
    </row>
    <row r="148" customFormat="false" ht="12.75" hidden="false" customHeight="false" outlineLevel="0" collapsed="false">
      <c r="A148" s="0" t="s">
        <v>184</v>
      </c>
      <c r="C148" s="146" t="n">
        <f aca="true">RAND()</f>
        <v>0.974307542154392</v>
      </c>
      <c r="D148" s="147" t="str">
        <f aca="false">IF(C148&lt;$C$1,1,"")</f>
        <v/>
      </c>
      <c r="E148" s="146" t="n">
        <f aca="true">RAND()</f>
        <v>0.0705016325968607</v>
      </c>
      <c r="F148" s="147" t="str">
        <f aca="false">IF(E148&lt;$C$1,1,"")</f>
        <v/>
      </c>
      <c r="G148" s="146" t="n">
        <f aca="true">RAND()</f>
        <v>0.723917518832098</v>
      </c>
      <c r="H148" s="147" t="str">
        <f aca="false">IF(G148&lt;$C$1,1,"")</f>
        <v/>
      </c>
      <c r="I148" s="146" t="n">
        <f aca="true">RAND()</f>
        <v>0.224806803668082</v>
      </c>
      <c r="J148" s="147" t="str">
        <f aca="false">IF(I148&lt;$C$1,1,"")</f>
        <v/>
      </c>
      <c r="K148" s="146" t="n">
        <f aca="true">RAND()</f>
        <v>0.147359773586523</v>
      </c>
      <c r="L148" s="147" t="str">
        <f aca="false">IF(K148&lt;$C$1,1,"")</f>
        <v/>
      </c>
      <c r="M148" s="146" t="n">
        <f aca="true">RAND()</f>
        <v>0.673661944788865</v>
      </c>
      <c r="N148" s="147" t="str">
        <f aca="false">IF(M148&lt;$C$1,1,"")</f>
        <v/>
      </c>
      <c r="O148" s="146" t="n">
        <f aca="true">RAND()</f>
        <v>0.48565376766898</v>
      </c>
      <c r="P148" s="147" t="str">
        <f aca="false">IF(O148&lt;$C$1,1,"")</f>
        <v/>
      </c>
      <c r="Q148" s="146" t="n">
        <f aca="true">RAND()</f>
        <v>0.174161365289309</v>
      </c>
      <c r="R148" s="147" t="str">
        <f aca="false">IF(Q148&lt;$C$1,1,"")</f>
        <v/>
      </c>
      <c r="S148" s="146" t="n">
        <f aca="true">RAND()</f>
        <v>0.715158584669707</v>
      </c>
      <c r="T148" s="147" t="str">
        <f aca="false">IF(S148&lt;$C$1,1,"")</f>
        <v/>
      </c>
      <c r="U148" s="146" t="n">
        <f aca="true">RAND()</f>
        <v>0.720205611264476</v>
      </c>
      <c r="V148" s="136" t="str">
        <f aca="false">IF(U148&lt;$C$1,1,"")</f>
        <v/>
      </c>
      <c r="X148" s="140" t="n">
        <f aca="true">RAND()</f>
        <v>0.319698967148522</v>
      </c>
      <c r="Y148" s="136" t="str">
        <f aca="false">IF(X148&lt;$X$1,1,"")</f>
        <v/>
      </c>
      <c r="Z148" s="140" t="n">
        <f aca="true">RAND()</f>
        <v>0.858426897829227</v>
      </c>
      <c r="AA148" s="136" t="str">
        <f aca="false">IF(Z148&lt;$X$1,1,"")</f>
        <v/>
      </c>
      <c r="AB148" s="140" t="n">
        <f aca="true">RAND()</f>
        <v>0.0931394162853039</v>
      </c>
      <c r="AC148" s="136" t="str">
        <f aca="false">IF(AB148&lt;$X$1,1,"")</f>
        <v/>
      </c>
      <c r="AD148" s="140" t="n">
        <f aca="true">RAND()</f>
        <v>0.698796480778035</v>
      </c>
      <c r="AE148" s="136" t="str">
        <f aca="false">IF(AD148&lt;$X$1,1,"")</f>
        <v/>
      </c>
      <c r="AF148" s="140" t="n">
        <f aca="true">RAND()</f>
        <v>0.286167466996616</v>
      </c>
      <c r="AG148" s="136" t="str">
        <f aca="false">IF(AF148&lt;$X$1,1,"")</f>
        <v/>
      </c>
      <c r="AH148" s="140" t="n">
        <f aca="true">RAND()</f>
        <v>0.530158254044411</v>
      </c>
      <c r="AI148" s="136" t="str">
        <f aca="false">IF(AH148&lt;$X$1,1,"")</f>
        <v/>
      </c>
      <c r="AJ148" s="140" t="n">
        <f aca="true">RAND()</f>
        <v>0.837252605507092</v>
      </c>
      <c r="AK148" s="136" t="str">
        <f aca="false">IF(AJ148&lt;$X$1,1,"")</f>
        <v/>
      </c>
      <c r="AL148" s="140" t="n">
        <f aca="true">RAND()</f>
        <v>0.414518397989978</v>
      </c>
      <c r="AM148" s="136" t="str">
        <f aca="false">IF(AL148&lt;$X$1,1,"")</f>
        <v/>
      </c>
      <c r="AN148" s="140" t="n">
        <f aca="true">RAND()</f>
        <v>0.00562674145791142</v>
      </c>
      <c r="AO148" s="136" t="str">
        <f aca="false">IF(AN148&lt;$X$1,1,"")</f>
        <v/>
      </c>
      <c r="AP148" s="140" t="n">
        <f aca="true">RAND()</f>
        <v>0.369724947749251</v>
      </c>
      <c r="AQ148" s="137" t="str">
        <f aca="false">IF(AP148&lt;$X$1,1,"")</f>
        <v/>
      </c>
    </row>
    <row r="149" customFormat="false" ht="12.75" hidden="false" customHeight="false" outlineLevel="0" collapsed="false">
      <c r="A149" s="0" t="s">
        <v>185</v>
      </c>
      <c r="C149" s="146" t="n">
        <f aca="true">RAND()</f>
        <v>0.857993989717312</v>
      </c>
      <c r="D149" s="147" t="str">
        <f aca="false">IF(C149&lt;$C$1,1,"")</f>
        <v/>
      </c>
      <c r="E149" s="146" t="n">
        <f aca="true">RAND()</f>
        <v>0.220773282905526</v>
      </c>
      <c r="F149" s="147" t="str">
        <f aca="false">IF(E149&lt;$C$1,1,"")</f>
        <v/>
      </c>
      <c r="G149" s="146" t="n">
        <f aca="true">RAND()</f>
        <v>0.953347453340886</v>
      </c>
      <c r="H149" s="147" t="str">
        <f aca="false">IF(G149&lt;$C$1,1,"")</f>
        <v/>
      </c>
      <c r="I149" s="146" t="n">
        <f aca="true">RAND()</f>
        <v>0.534989236107977</v>
      </c>
      <c r="J149" s="147" t="str">
        <f aca="false">IF(I149&lt;$C$1,1,"")</f>
        <v/>
      </c>
      <c r="K149" s="146" t="n">
        <f aca="true">RAND()</f>
        <v>0.630297791605589</v>
      </c>
      <c r="L149" s="147" t="str">
        <f aca="false">IF(K149&lt;$C$1,1,"")</f>
        <v/>
      </c>
      <c r="M149" s="146" t="n">
        <f aca="true">RAND()</f>
        <v>0.746722647465729</v>
      </c>
      <c r="N149" s="147" t="str">
        <f aca="false">IF(M149&lt;$C$1,1,"")</f>
        <v/>
      </c>
      <c r="O149" s="146" t="n">
        <f aca="true">RAND()</f>
        <v>0.484567728114967</v>
      </c>
      <c r="P149" s="147" t="str">
        <f aca="false">IF(O149&lt;$C$1,1,"")</f>
        <v/>
      </c>
      <c r="Q149" s="146" t="n">
        <f aca="true">RAND()</f>
        <v>0.121742692373577</v>
      </c>
      <c r="R149" s="147" t="str">
        <f aca="false">IF(Q149&lt;$C$1,1,"")</f>
        <v/>
      </c>
      <c r="S149" s="146" t="n">
        <f aca="true">RAND()</f>
        <v>0.51294731950959</v>
      </c>
      <c r="T149" s="147" t="str">
        <f aca="false">IF(S149&lt;$C$1,1,"")</f>
        <v/>
      </c>
      <c r="U149" s="146" t="n">
        <f aca="true">RAND()</f>
        <v>0.85665992997478</v>
      </c>
      <c r="V149" s="136" t="str">
        <f aca="false">IF(U149&lt;$C$1,1,"")</f>
        <v/>
      </c>
      <c r="X149" s="140" t="n">
        <f aca="true">RAND()</f>
        <v>0.11784395141623</v>
      </c>
      <c r="Y149" s="136" t="str">
        <f aca="false">IF(X149&lt;$X$1,1,"")</f>
        <v/>
      </c>
      <c r="Z149" s="140" t="n">
        <f aca="true">RAND()</f>
        <v>0.237881588993522</v>
      </c>
      <c r="AA149" s="136" t="str">
        <f aca="false">IF(Z149&lt;$X$1,1,"")</f>
        <v/>
      </c>
      <c r="AB149" s="140" t="n">
        <f aca="true">RAND()</f>
        <v>0.105529883563368</v>
      </c>
      <c r="AC149" s="136" t="str">
        <f aca="false">IF(AB149&lt;$X$1,1,"")</f>
        <v/>
      </c>
      <c r="AD149" s="140" t="n">
        <f aca="true">RAND()</f>
        <v>0.967039575603732</v>
      </c>
      <c r="AE149" s="136" t="str">
        <f aca="false">IF(AD149&lt;$X$1,1,"")</f>
        <v/>
      </c>
      <c r="AF149" s="140" t="n">
        <f aca="true">RAND()</f>
        <v>0.778195639450453</v>
      </c>
      <c r="AG149" s="136" t="str">
        <f aca="false">IF(AF149&lt;$X$1,1,"")</f>
        <v/>
      </c>
      <c r="AH149" s="140" t="n">
        <f aca="true">RAND()</f>
        <v>0.624340024589083</v>
      </c>
      <c r="AI149" s="136" t="str">
        <f aca="false">IF(AH149&lt;$X$1,1,"")</f>
        <v/>
      </c>
      <c r="AJ149" s="140" t="n">
        <f aca="true">RAND()</f>
        <v>0.651155504210457</v>
      </c>
      <c r="AK149" s="136" t="str">
        <f aca="false">IF(AJ149&lt;$X$1,1,"")</f>
        <v/>
      </c>
      <c r="AL149" s="140" t="n">
        <f aca="true">RAND()</f>
        <v>0.919145177749015</v>
      </c>
      <c r="AM149" s="136" t="str">
        <f aca="false">IF(AL149&lt;$X$1,1,"")</f>
        <v/>
      </c>
      <c r="AN149" s="140" t="n">
        <f aca="true">RAND()</f>
        <v>0.551346110342168</v>
      </c>
      <c r="AO149" s="136" t="str">
        <f aca="false">IF(AN149&lt;$X$1,1,"")</f>
        <v/>
      </c>
      <c r="AP149" s="140" t="n">
        <f aca="true">RAND()</f>
        <v>0.670151090635051</v>
      </c>
      <c r="AQ149" s="137" t="str">
        <f aca="false">IF(AP149&lt;$X$1,1,"")</f>
        <v/>
      </c>
    </row>
    <row r="150" customFormat="false" ht="12.75" hidden="false" customHeight="false" outlineLevel="0" collapsed="false">
      <c r="A150" s="0" t="s">
        <v>186</v>
      </c>
      <c r="C150" s="146" t="n">
        <f aca="true">RAND()</f>
        <v>0.871941911727523</v>
      </c>
      <c r="D150" s="147" t="str">
        <f aca="false">IF(C150&lt;$C$1,1,"")</f>
        <v/>
      </c>
      <c r="E150" s="146" t="n">
        <f aca="true">RAND()</f>
        <v>0.42785985684164</v>
      </c>
      <c r="F150" s="147" t="str">
        <f aca="false">IF(E150&lt;$C$1,1,"")</f>
        <v/>
      </c>
      <c r="G150" s="146" t="n">
        <f aca="true">RAND()</f>
        <v>0.696439350983474</v>
      </c>
      <c r="H150" s="147" t="str">
        <f aca="false">IF(G150&lt;$C$1,1,"")</f>
        <v/>
      </c>
      <c r="I150" s="146" t="n">
        <f aca="true">RAND()</f>
        <v>0.476664013990489</v>
      </c>
      <c r="J150" s="147" t="str">
        <f aca="false">IF(I150&lt;$C$1,1,"")</f>
        <v/>
      </c>
      <c r="K150" s="146" t="n">
        <f aca="true">RAND()</f>
        <v>0.406707831194835</v>
      </c>
      <c r="L150" s="147" t="str">
        <f aca="false">IF(K150&lt;$C$1,1,"")</f>
        <v/>
      </c>
      <c r="M150" s="146" t="n">
        <f aca="true">RAND()</f>
        <v>0.0930768694909727</v>
      </c>
      <c r="N150" s="147" t="str">
        <f aca="false">IF(M150&lt;$C$1,1,"")</f>
        <v/>
      </c>
      <c r="O150" s="146" t="n">
        <f aca="true">RAND()</f>
        <v>0.53271683635164</v>
      </c>
      <c r="P150" s="147" t="str">
        <f aca="false">IF(O150&lt;$C$1,1,"")</f>
        <v/>
      </c>
      <c r="Q150" s="146" t="n">
        <f aca="true">RAND()</f>
        <v>0.421426381859255</v>
      </c>
      <c r="R150" s="147" t="str">
        <f aca="false">IF(Q150&lt;$C$1,1,"")</f>
        <v/>
      </c>
      <c r="S150" s="146" t="n">
        <f aca="true">RAND()</f>
        <v>0.716020684113241</v>
      </c>
      <c r="T150" s="147" t="str">
        <f aca="false">IF(S150&lt;$C$1,1,"")</f>
        <v/>
      </c>
      <c r="U150" s="146" t="n">
        <f aca="true">RAND()</f>
        <v>0.294538707947474</v>
      </c>
      <c r="V150" s="136" t="str">
        <f aca="false">IF(U150&lt;$C$1,1,"")</f>
        <v/>
      </c>
      <c r="X150" s="140" t="n">
        <f aca="true">RAND()</f>
        <v>0.427810175060926</v>
      </c>
      <c r="Y150" s="136" t="str">
        <f aca="false">IF(X150&lt;$X$1,1,"")</f>
        <v/>
      </c>
      <c r="Z150" s="140" t="n">
        <f aca="true">RAND()</f>
        <v>0.8157339999487</v>
      </c>
      <c r="AA150" s="136" t="str">
        <f aca="false">IF(Z150&lt;$X$1,1,"")</f>
        <v/>
      </c>
      <c r="AB150" s="140" t="n">
        <f aca="true">RAND()</f>
        <v>0.899278643756468</v>
      </c>
      <c r="AC150" s="136" t="str">
        <f aca="false">IF(AB150&lt;$X$1,1,"")</f>
        <v/>
      </c>
      <c r="AD150" s="140" t="n">
        <f aca="true">RAND()</f>
        <v>0.215137035354359</v>
      </c>
      <c r="AE150" s="136" t="str">
        <f aca="false">IF(AD150&lt;$X$1,1,"")</f>
        <v/>
      </c>
      <c r="AF150" s="140" t="n">
        <f aca="true">RAND()</f>
        <v>0.8076792917549</v>
      </c>
      <c r="AG150" s="136" t="str">
        <f aca="false">IF(AF150&lt;$X$1,1,"")</f>
        <v/>
      </c>
      <c r="AH150" s="140" t="n">
        <f aca="true">RAND()</f>
        <v>0.916607801212794</v>
      </c>
      <c r="AI150" s="136" t="str">
        <f aca="false">IF(AH150&lt;$X$1,1,"")</f>
        <v/>
      </c>
      <c r="AJ150" s="140" t="n">
        <f aca="true">RAND()</f>
        <v>0.344840215907886</v>
      </c>
      <c r="AK150" s="136" t="str">
        <f aca="false">IF(AJ150&lt;$X$1,1,"")</f>
        <v/>
      </c>
      <c r="AL150" s="140" t="n">
        <f aca="true">RAND()</f>
        <v>0.480572979598079</v>
      </c>
      <c r="AM150" s="136" t="str">
        <f aca="false">IF(AL150&lt;$X$1,1,"")</f>
        <v/>
      </c>
      <c r="AN150" s="140" t="n">
        <f aca="true">RAND()</f>
        <v>0.520688640230377</v>
      </c>
      <c r="AO150" s="136" t="str">
        <f aca="false">IF(AN150&lt;$X$1,1,"")</f>
        <v/>
      </c>
      <c r="AP150" s="140" t="n">
        <f aca="true">RAND()</f>
        <v>0.668920807563476</v>
      </c>
      <c r="AQ150" s="137" t="str">
        <f aca="false">IF(AP150&lt;$X$1,1,"")</f>
        <v/>
      </c>
    </row>
    <row r="151" customFormat="false" ht="12.75" hidden="false" customHeight="false" outlineLevel="0" collapsed="false">
      <c r="A151" s="0" t="s">
        <v>187</v>
      </c>
      <c r="C151" s="146" t="n">
        <f aca="true">RAND()</f>
        <v>0.727930635981406</v>
      </c>
      <c r="D151" s="147" t="str">
        <f aca="false">IF(C151&lt;$C$1,1,"")</f>
        <v/>
      </c>
      <c r="E151" s="146" t="n">
        <f aca="true">RAND()</f>
        <v>0.142175393537484</v>
      </c>
      <c r="F151" s="147" t="str">
        <f aca="false">IF(E151&lt;$C$1,1,"")</f>
        <v/>
      </c>
      <c r="G151" s="146" t="n">
        <f aca="true">RAND()</f>
        <v>0.645411794000879</v>
      </c>
      <c r="H151" s="147" t="str">
        <f aca="false">IF(G151&lt;$C$1,1,"")</f>
        <v/>
      </c>
      <c r="I151" s="146" t="n">
        <f aca="true">RAND()</f>
        <v>0.921581360499773</v>
      </c>
      <c r="J151" s="147" t="str">
        <f aca="false">IF(I151&lt;$C$1,1,"")</f>
        <v/>
      </c>
      <c r="K151" s="146" t="n">
        <f aca="true">RAND()</f>
        <v>0.158204185446209</v>
      </c>
      <c r="L151" s="147" t="str">
        <f aca="false">IF(K151&lt;$C$1,1,"")</f>
        <v/>
      </c>
      <c r="M151" s="146" t="n">
        <f aca="true">RAND()</f>
        <v>0.142835401330612</v>
      </c>
      <c r="N151" s="147" t="str">
        <f aca="false">IF(M151&lt;$C$1,1,"")</f>
        <v/>
      </c>
      <c r="O151" s="146" t="n">
        <f aca="true">RAND()</f>
        <v>0.560943247295668</v>
      </c>
      <c r="P151" s="147" t="str">
        <f aca="false">IF(O151&lt;$C$1,1,"")</f>
        <v/>
      </c>
      <c r="Q151" s="146" t="n">
        <f aca="true">RAND()</f>
        <v>0.787145702853634</v>
      </c>
      <c r="R151" s="147" t="str">
        <f aca="false">IF(Q151&lt;$C$1,1,"")</f>
        <v/>
      </c>
      <c r="S151" s="146" t="n">
        <f aca="true">RAND()</f>
        <v>0.671429508277369</v>
      </c>
      <c r="T151" s="147" t="str">
        <f aca="false">IF(S151&lt;$C$1,1,"")</f>
        <v/>
      </c>
      <c r="U151" s="146" t="n">
        <f aca="true">RAND()</f>
        <v>0.415374258510073</v>
      </c>
      <c r="V151" s="136" t="str">
        <f aca="false">IF(U151&lt;$C$1,1,"")</f>
        <v/>
      </c>
      <c r="X151" s="140" t="n">
        <f aca="true">RAND()</f>
        <v>0.40147281425351</v>
      </c>
      <c r="Y151" s="136" t="str">
        <f aca="false">IF(X151&lt;$X$1,1,"")</f>
        <v/>
      </c>
      <c r="Z151" s="140" t="n">
        <f aca="true">RAND()</f>
        <v>0.0301622618489218</v>
      </c>
      <c r="AA151" s="136" t="str">
        <f aca="false">IF(Z151&lt;$X$1,1,"")</f>
        <v/>
      </c>
      <c r="AB151" s="140" t="n">
        <f aca="true">RAND()</f>
        <v>0.274148735110145</v>
      </c>
      <c r="AC151" s="136" t="str">
        <f aca="false">IF(AB151&lt;$X$1,1,"")</f>
        <v/>
      </c>
      <c r="AD151" s="140" t="n">
        <f aca="true">RAND()</f>
        <v>0.58087254502979</v>
      </c>
      <c r="AE151" s="136" t="str">
        <f aca="false">IF(AD151&lt;$X$1,1,"")</f>
        <v/>
      </c>
      <c r="AF151" s="140" t="n">
        <f aca="true">RAND()</f>
        <v>0.264208778722799</v>
      </c>
      <c r="AG151" s="136" t="str">
        <f aca="false">IF(AF151&lt;$X$1,1,"")</f>
        <v/>
      </c>
      <c r="AH151" s="140" t="n">
        <f aca="true">RAND()</f>
        <v>0.865405428027123</v>
      </c>
      <c r="AI151" s="136" t="str">
        <f aca="false">IF(AH151&lt;$X$1,1,"")</f>
        <v/>
      </c>
      <c r="AJ151" s="140" t="n">
        <f aca="true">RAND()</f>
        <v>0.0803151672722849</v>
      </c>
      <c r="AK151" s="136" t="str">
        <f aca="false">IF(AJ151&lt;$X$1,1,"")</f>
        <v/>
      </c>
      <c r="AL151" s="140" t="n">
        <f aca="true">RAND()</f>
        <v>0.0484029188375445</v>
      </c>
      <c r="AM151" s="136" t="str">
        <f aca="false">IF(AL151&lt;$X$1,1,"")</f>
        <v/>
      </c>
      <c r="AN151" s="140" t="n">
        <f aca="true">RAND()</f>
        <v>0.711867979130305</v>
      </c>
      <c r="AO151" s="136" t="str">
        <f aca="false">IF(AN151&lt;$X$1,1,"")</f>
        <v/>
      </c>
      <c r="AP151" s="140" t="n">
        <f aca="true">RAND()</f>
        <v>0.0958915366816548</v>
      </c>
      <c r="AQ151" s="137" t="str">
        <f aca="false">IF(AP151&lt;$X$1,1,"")</f>
        <v/>
      </c>
    </row>
    <row r="152" customFormat="false" ht="12.75" hidden="false" customHeight="false" outlineLevel="0" collapsed="false">
      <c r="A152" s="0" t="s">
        <v>188</v>
      </c>
      <c r="C152" s="146" t="n">
        <f aca="true">RAND()</f>
        <v>0.159208424679566</v>
      </c>
      <c r="D152" s="147" t="str">
        <f aca="false">IF(C152&lt;$C$1,1,"")</f>
        <v/>
      </c>
      <c r="E152" s="146" t="n">
        <f aca="true">RAND()</f>
        <v>0.434820120871974</v>
      </c>
      <c r="F152" s="147" t="str">
        <f aca="false">IF(E152&lt;$C$1,1,"")</f>
        <v/>
      </c>
      <c r="G152" s="146" t="n">
        <f aca="true">RAND()</f>
        <v>0.407166543649088</v>
      </c>
      <c r="H152" s="147" t="str">
        <f aca="false">IF(G152&lt;$C$1,1,"")</f>
        <v/>
      </c>
      <c r="I152" s="146" t="n">
        <f aca="true">RAND()</f>
        <v>0.934629491575106</v>
      </c>
      <c r="J152" s="147" t="str">
        <f aca="false">IF(I152&lt;$C$1,1,"")</f>
        <v/>
      </c>
      <c r="K152" s="146" t="n">
        <f aca="true">RAND()</f>
        <v>0.131595865945049</v>
      </c>
      <c r="L152" s="147" t="str">
        <f aca="false">IF(K152&lt;$C$1,1,"")</f>
        <v/>
      </c>
      <c r="M152" s="146" t="n">
        <f aca="true">RAND()</f>
        <v>0.656491811278647</v>
      </c>
      <c r="N152" s="147" t="str">
        <f aca="false">IF(M152&lt;$C$1,1,"")</f>
        <v/>
      </c>
      <c r="O152" s="146" t="n">
        <f aca="true">RAND()</f>
        <v>0.591293504507625</v>
      </c>
      <c r="P152" s="147" t="str">
        <f aca="false">IF(O152&lt;$C$1,1,"")</f>
        <v/>
      </c>
      <c r="Q152" s="146" t="n">
        <f aca="true">RAND()</f>
        <v>0.420247791565309</v>
      </c>
      <c r="R152" s="147" t="str">
        <f aca="false">IF(Q152&lt;$C$1,1,"")</f>
        <v/>
      </c>
      <c r="S152" s="146" t="n">
        <f aca="true">RAND()</f>
        <v>0.395186292333801</v>
      </c>
      <c r="T152" s="147" t="str">
        <f aca="false">IF(S152&lt;$C$1,1,"")</f>
        <v/>
      </c>
      <c r="U152" s="146" t="n">
        <f aca="true">RAND()</f>
        <v>0.204733240846048</v>
      </c>
      <c r="V152" s="136" t="str">
        <f aca="false">IF(U152&lt;$C$1,1,"")</f>
        <v/>
      </c>
      <c r="X152" s="140" t="n">
        <f aca="true">RAND()</f>
        <v>0.656049205691739</v>
      </c>
      <c r="Y152" s="136" t="str">
        <f aca="false">IF(X152&lt;$X$1,1,"")</f>
        <v/>
      </c>
      <c r="Z152" s="140" t="n">
        <f aca="true">RAND()</f>
        <v>0.358129585236879</v>
      </c>
      <c r="AA152" s="136" t="str">
        <f aca="false">IF(Z152&lt;$X$1,1,"")</f>
        <v/>
      </c>
      <c r="AB152" s="140" t="n">
        <f aca="true">RAND()</f>
        <v>0.31427322648535</v>
      </c>
      <c r="AC152" s="136" t="str">
        <f aca="false">IF(AB152&lt;$X$1,1,"")</f>
        <v/>
      </c>
      <c r="AD152" s="140" t="n">
        <f aca="true">RAND()</f>
        <v>0.247668678470536</v>
      </c>
      <c r="AE152" s="136" t="str">
        <f aca="false">IF(AD152&lt;$X$1,1,"")</f>
        <v/>
      </c>
      <c r="AF152" s="140" t="n">
        <f aca="true">RAND()</f>
        <v>0.429517380275231</v>
      </c>
      <c r="AG152" s="136" t="str">
        <f aca="false">IF(AF152&lt;$X$1,1,"")</f>
        <v/>
      </c>
      <c r="AH152" s="140" t="n">
        <f aca="true">RAND()</f>
        <v>0.279089887973919</v>
      </c>
      <c r="AI152" s="136" t="str">
        <f aca="false">IF(AH152&lt;$X$1,1,"")</f>
        <v/>
      </c>
      <c r="AJ152" s="140" t="n">
        <f aca="true">RAND()</f>
        <v>0.721024214956721</v>
      </c>
      <c r="AK152" s="136" t="str">
        <f aca="false">IF(AJ152&lt;$X$1,1,"")</f>
        <v/>
      </c>
      <c r="AL152" s="140" t="n">
        <f aca="true">RAND()</f>
        <v>0.332023868190023</v>
      </c>
      <c r="AM152" s="136" t="str">
        <f aca="false">IF(AL152&lt;$X$1,1,"")</f>
        <v/>
      </c>
      <c r="AN152" s="140" t="n">
        <f aca="true">RAND()</f>
        <v>0.59948220730358</v>
      </c>
      <c r="AO152" s="136" t="str">
        <f aca="false">IF(AN152&lt;$X$1,1,"")</f>
        <v/>
      </c>
      <c r="AP152" s="140" t="n">
        <f aca="true">RAND()</f>
        <v>0.864964920970897</v>
      </c>
      <c r="AQ152" s="137" t="str">
        <f aca="false">IF(AP152&lt;$X$1,1,"")</f>
        <v/>
      </c>
    </row>
    <row r="153" customFormat="false" ht="12.75" hidden="false" customHeight="false" outlineLevel="0" collapsed="false">
      <c r="A153" s="0" t="s">
        <v>189</v>
      </c>
      <c r="C153" s="146" t="n">
        <f aca="true">RAND()</f>
        <v>0.14721762935731</v>
      </c>
      <c r="D153" s="147" t="str">
        <f aca="false">IF(C153&lt;$C$1,1,"")</f>
        <v/>
      </c>
      <c r="E153" s="146" t="n">
        <f aca="true">RAND()</f>
        <v>0.531245581459295</v>
      </c>
      <c r="F153" s="147" t="str">
        <f aca="false">IF(E153&lt;$C$1,1,"")</f>
        <v/>
      </c>
      <c r="G153" s="146" t="n">
        <f aca="true">RAND()</f>
        <v>0.35100987267305</v>
      </c>
      <c r="H153" s="147" t="str">
        <f aca="false">IF(G153&lt;$C$1,1,"")</f>
        <v/>
      </c>
      <c r="I153" s="146" t="n">
        <f aca="true">RAND()</f>
        <v>0.970319769413435</v>
      </c>
      <c r="J153" s="147" t="str">
        <f aca="false">IF(I153&lt;$C$1,1,"")</f>
        <v/>
      </c>
      <c r="K153" s="146" t="n">
        <f aca="true">RAND()</f>
        <v>0.782412871588354</v>
      </c>
      <c r="L153" s="147" t="str">
        <f aca="false">IF(K153&lt;$C$1,1,"")</f>
        <v/>
      </c>
      <c r="M153" s="146" t="n">
        <f aca="true">RAND()</f>
        <v>0.928754803339275</v>
      </c>
      <c r="N153" s="147" t="str">
        <f aca="false">IF(M153&lt;$C$1,1,"")</f>
        <v/>
      </c>
      <c r="O153" s="146" t="n">
        <f aca="true">RAND()</f>
        <v>0.567357503076546</v>
      </c>
      <c r="P153" s="147" t="str">
        <f aca="false">IF(O153&lt;$C$1,1,"")</f>
        <v/>
      </c>
      <c r="Q153" s="146" t="n">
        <f aca="true">RAND()</f>
        <v>0.875986640536438</v>
      </c>
      <c r="R153" s="147" t="str">
        <f aca="false">IF(Q153&lt;$C$1,1,"")</f>
        <v/>
      </c>
      <c r="S153" s="146" t="n">
        <f aca="true">RAND()</f>
        <v>0.147992453947515</v>
      </c>
      <c r="T153" s="147" t="str">
        <f aca="false">IF(S153&lt;$C$1,1,"")</f>
        <v/>
      </c>
      <c r="U153" s="146" t="n">
        <f aca="true">RAND()</f>
        <v>0.617163064364101</v>
      </c>
      <c r="V153" s="136" t="str">
        <f aca="false">IF(U153&lt;$C$1,1,"")</f>
        <v/>
      </c>
      <c r="X153" s="140" t="n">
        <f aca="true">RAND()</f>
        <v>0.892606679128812</v>
      </c>
      <c r="Y153" s="136" t="str">
        <f aca="false">IF(X153&lt;$X$1,1,"")</f>
        <v/>
      </c>
      <c r="Z153" s="140" t="n">
        <f aca="true">RAND()</f>
        <v>0.786656944149486</v>
      </c>
      <c r="AA153" s="136" t="str">
        <f aca="false">IF(Z153&lt;$X$1,1,"")</f>
        <v/>
      </c>
      <c r="AB153" s="140" t="n">
        <f aca="true">RAND()</f>
        <v>0.68970761925925</v>
      </c>
      <c r="AC153" s="136" t="str">
        <f aca="false">IF(AB153&lt;$X$1,1,"")</f>
        <v/>
      </c>
      <c r="AD153" s="140" t="n">
        <f aca="true">RAND()</f>
        <v>0.115346246805629</v>
      </c>
      <c r="AE153" s="136" t="str">
        <f aca="false">IF(AD153&lt;$X$1,1,"")</f>
        <v/>
      </c>
      <c r="AF153" s="140" t="n">
        <f aca="true">RAND()</f>
        <v>0.21651888485872</v>
      </c>
      <c r="AG153" s="136" t="str">
        <f aca="false">IF(AF153&lt;$X$1,1,"")</f>
        <v/>
      </c>
      <c r="AH153" s="140" t="n">
        <f aca="true">RAND()</f>
        <v>0.0773613661013988</v>
      </c>
      <c r="AI153" s="136" t="str">
        <f aca="false">IF(AH153&lt;$X$1,1,"")</f>
        <v/>
      </c>
      <c r="AJ153" s="140" t="n">
        <f aca="true">RAND()</f>
        <v>0.78572715086724</v>
      </c>
      <c r="AK153" s="136" t="str">
        <f aca="false">IF(AJ153&lt;$X$1,1,"")</f>
        <v/>
      </c>
      <c r="AL153" s="140" t="n">
        <f aca="true">RAND()</f>
        <v>0.0284789362822564</v>
      </c>
      <c r="AM153" s="136" t="str">
        <f aca="false">IF(AL153&lt;$X$1,1,"")</f>
        <v/>
      </c>
      <c r="AN153" s="140" t="n">
        <f aca="true">RAND()</f>
        <v>0.0560504468666987</v>
      </c>
      <c r="AO153" s="136" t="str">
        <f aca="false">IF(AN153&lt;$X$1,1,"")</f>
        <v/>
      </c>
      <c r="AP153" s="140" t="n">
        <f aca="true">RAND()</f>
        <v>0.244922436517499</v>
      </c>
      <c r="AQ153" s="137" t="str">
        <f aca="false">IF(AP153&lt;$X$1,1,"")</f>
        <v/>
      </c>
    </row>
    <row r="154" customFormat="false" ht="12.75" hidden="false" customHeight="false" outlineLevel="0" collapsed="false">
      <c r="A154" s="0" t="s">
        <v>190</v>
      </c>
      <c r="C154" s="146" t="n">
        <f aca="true">RAND()</f>
        <v>0.698526748630599</v>
      </c>
      <c r="D154" s="147" t="str">
        <f aca="false">IF(C154&lt;$C$1,1,"")</f>
        <v/>
      </c>
      <c r="E154" s="146" t="n">
        <f aca="true">RAND()</f>
        <v>0.248973951921233</v>
      </c>
      <c r="F154" s="147" t="str">
        <f aca="false">IF(E154&lt;$C$1,1,"")</f>
        <v/>
      </c>
      <c r="G154" s="146" t="n">
        <f aca="true">RAND()</f>
        <v>0.844707761294356</v>
      </c>
      <c r="H154" s="147" t="str">
        <f aca="false">IF(G154&lt;$C$1,1,"")</f>
        <v/>
      </c>
      <c r="I154" s="146" t="n">
        <f aca="true">RAND()</f>
        <v>0.562450326734038</v>
      </c>
      <c r="J154" s="147" t="str">
        <f aca="false">IF(I154&lt;$C$1,1,"")</f>
        <v/>
      </c>
      <c r="K154" s="146" t="n">
        <f aca="true">RAND()</f>
        <v>0.631984034342479</v>
      </c>
      <c r="L154" s="147" t="str">
        <f aca="false">IF(K154&lt;$C$1,1,"")</f>
        <v/>
      </c>
      <c r="M154" s="146" t="n">
        <f aca="true">RAND()</f>
        <v>0.454079377802546</v>
      </c>
      <c r="N154" s="147" t="str">
        <f aca="false">IF(M154&lt;$C$1,1,"")</f>
        <v/>
      </c>
      <c r="O154" s="146" t="n">
        <f aca="true">RAND()</f>
        <v>0.839768371050081</v>
      </c>
      <c r="P154" s="147" t="str">
        <f aca="false">IF(O154&lt;$C$1,1,"")</f>
        <v/>
      </c>
      <c r="Q154" s="146" t="n">
        <f aca="true">RAND()</f>
        <v>0.0177718022420079</v>
      </c>
      <c r="R154" s="147" t="str">
        <f aca="false">IF(Q154&lt;$C$1,1,"")</f>
        <v/>
      </c>
      <c r="S154" s="146" t="n">
        <f aca="true">RAND()</f>
        <v>0.116521321987711</v>
      </c>
      <c r="T154" s="147" t="str">
        <f aca="false">IF(S154&lt;$C$1,1,"")</f>
        <v/>
      </c>
      <c r="U154" s="146" t="n">
        <f aca="true">RAND()</f>
        <v>0.320863814615225</v>
      </c>
      <c r="V154" s="136" t="str">
        <f aca="false">IF(U154&lt;$C$1,1,"")</f>
        <v/>
      </c>
      <c r="X154" s="140" t="n">
        <f aca="true">RAND()</f>
        <v>0.133041084267893</v>
      </c>
      <c r="Y154" s="136" t="str">
        <f aca="false">IF(X154&lt;$X$1,1,"")</f>
        <v/>
      </c>
      <c r="Z154" s="140" t="n">
        <f aca="true">RAND()</f>
        <v>0.307791970720815</v>
      </c>
      <c r="AA154" s="136" t="str">
        <f aca="false">IF(Z154&lt;$X$1,1,"")</f>
        <v/>
      </c>
      <c r="AB154" s="140" t="n">
        <f aca="true">RAND()</f>
        <v>0.697069540837832</v>
      </c>
      <c r="AC154" s="136" t="str">
        <f aca="false">IF(AB154&lt;$X$1,1,"")</f>
        <v/>
      </c>
      <c r="AD154" s="140" t="n">
        <f aca="true">RAND()</f>
        <v>0.461163826308504</v>
      </c>
      <c r="AE154" s="136" t="str">
        <f aca="false">IF(AD154&lt;$X$1,1,"")</f>
        <v/>
      </c>
      <c r="AF154" s="140" t="n">
        <f aca="true">RAND()</f>
        <v>0.321734969280851</v>
      </c>
      <c r="AG154" s="136" t="str">
        <f aca="false">IF(AF154&lt;$X$1,1,"")</f>
        <v/>
      </c>
      <c r="AH154" s="140" t="n">
        <f aca="true">RAND()</f>
        <v>0.12600382542306</v>
      </c>
      <c r="AI154" s="136" t="str">
        <f aca="false">IF(AH154&lt;$X$1,1,"")</f>
        <v/>
      </c>
      <c r="AJ154" s="140" t="n">
        <f aca="true">RAND()</f>
        <v>0.288211540314579</v>
      </c>
      <c r="AK154" s="136" t="str">
        <f aca="false">IF(AJ154&lt;$X$1,1,"")</f>
        <v/>
      </c>
      <c r="AL154" s="140" t="n">
        <f aca="true">RAND()</f>
        <v>0.517488173881869</v>
      </c>
      <c r="AM154" s="136" t="str">
        <f aca="false">IF(AL154&lt;$X$1,1,"")</f>
        <v/>
      </c>
      <c r="AN154" s="140" t="n">
        <f aca="true">RAND()</f>
        <v>0.253820934683738</v>
      </c>
      <c r="AO154" s="136" t="str">
        <f aca="false">IF(AN154&lt;$X$1,1,"")</f>
        <v/>
      </c>
      <c r="AP154" s="140" t="n">
        <f aca="true">RAND()</f>
        <v>0.504086243660602</v>
      </c>
      <c r="AQ154" s="137" t="str">
        <f aca="false">IF(AP154&lt;$X$1,1,"")</f>
        <v/>
      </c>
    </row>
    <row r="155" customFormat="false" ht="12.75" hidden="false" customHeight="false" outlineLevel="0" collapsed="false">
      <c r="A155" s="0" t="s">
        <v>191</v>
      </c>
      <c r="C155" s="146" t="n">
        <f aca="true">RAND()</f>
        <v>0.790155915155578</v>
      </c>
      <c r="D155" s="147" t="str">
        <f aca="false">IF(C155&lt;$C$1,1,"")</f>
        <v/>
      </c>
      <c r="E155" s="146" t="n">
        <f aca="true">RAND()</f>
        <v>0.595704128212125</v>
      </c>
      <c r="F155" s="147" t="str">
        <f aca="false">IF(E155&lt;$C$1,1,"")</f>
        <v/>
      </c>
      <c r="G155" s="146" t="n">
        <f aca="true">RAND()</f>
        <v>0.242895882076781</v>
      </c>
      <c r="H155" s="147" t="str">
        <f aca="false">IF(G155&lt;$C$1,1,"")</f>
        <v/>
      </c>
      <c r="I155" s="146" t="n">
        <f aca="true">RAND()</f>
        <v>0.637538453415618</v>
      </c>
      <c r="J155" s="147" t="str">
        <f aca="false">IF(I155&lt;$C$1,1,"")</f>
        <v/>
      </c>
      <c r="K155" s="146" t="n">
        <f aca="true">RAND()</f>
        <v>0.196277130633481</v>
      </c>
      <c r="L155" s="147" t="str">
        <f aca="false">IF(K155&lt;$C$1,1,"")</f>
        <v/>
      </c>
      <c r="M155" s="146" t="n">
        <f aca="true">RAND()</f>
        <v>0.982904128859669</v>
      </c>
      <c r="N155" s="147" t="str">
        <f aca="false">IF(M155&lt;$C$1,1,"")</f>
        <v/>
      </c>
      <c r="O155" s="146" t="n">
        <f aca="true">RAND()</f>
        <v>0.22724546425717</v>
      </c>
      <c r="P155" s="147" t="str">
        <f aca="false">IF(O155&lt;$C$1,1,"")</f>
        <v/>
      </c>
      <c r="Q155" s="146" t="n">
        <f aca="true">RAND()</f>
        <v>0.516855280719575</v>
      </c>
      <c r="R155" s="147" t="str">
        <f aca="false">IF(Q155&lt;$C$1,1,"")</f>
        <v/>
      </c>
      <c r="S155" s="146" t="n">
        <f aca="true">RAND()</f>
        <v>0.95614643976927</v>
      </c>
      <c r="T155" s="147" t="str">
        <f aca="false">IF(S155&lt;$C$1,1,"")</f>
        <v/>
      </c>
      <c r="U155" s="146" t="n">
        <f aca="true">RAND()</f>
        <v>0.586492606620998</v>
      </c>
      <c r="V155" s="136" t="str">
        <f aca="false">IF(U155&lt;$C$1,1,"")</f>
        <v/>
      </c>
      <c r="X155" s="140" t="n">
        <f aca="true">RAND()</f>
        <v>0.113997874843886</v>
      </c>
      <c r="Y155" s="136" t="str">
        <f aca="false">IF(X155&lt;$X$1,1,"")</f>
        <v/>
      </c>
      <c r="Z155" s="140" t="n">
        <f aca="true">RAND()</f>
        <v>0.433240348660316</v>
      </c>
      <c r="AA155" s="136" t="str">
        <f aca="false">IF(Z155&lt;$X$1,1,"")</f>
        <v/>
      </c>
      <c r="AB155" s="140" t="n">
        <f aca="true">RAND()</f>
        <v>0.293920304341077</v>
      </c>
      <c r="AC155" s="136" t="str">
        <f aca="false">IF(AB155&lt;$X$1,1,"")</f>
        <v/>
      </c>
      <c r="AD155" s="140" t="n">
        <f aca="true">RAND()</f>
        <v>0.81062096542289</v>
      </c>
      <c r="AE155" s="136" t="str">
        <f aca="false">IF(AD155&lt;$X$1,1,"")</f>
        <v/>
      </c>
      <c r="AF155" s="140" t="n">
        <f aca="true">RAND()</f>
        <v>0.66529913562271</v>
      </c>
      <c r="AG155" s="136" t="str">
        <f aca="false">IF(AF155&lt;$X$1,1,"")</f>
        <v/>
      </c>
      <c r="AH155" s="140" t="n">
        <f aca="true">RAND()</f>
        <v>0.358701270796174</v>
      </c>
      <c r="AI155" s="136" t="str">
        <f aca="false">IF(AH155&lt;$X$1,1,"")</f>
        <v/>
      </c>
      <c r="AJ155" s="140" t="n">
        <f aca="true">RAND()</f>
        <v>0.479892798858634</v>
      </c>
      <c r="AK155" s="136" t="str">
        <f aca="false">IF(AJ155&lt;$X$1,1,"")</f>
        <v/>
      </c>
      <c r="AL155" s="140" t="n">
        <f aca="true">RAND()</f>
        <v>0.684634505754118</v>
      </c>
      <c r="AM155" s="136" t="str">
        <f aca="false">IF(AL155&lt;$X$1,1,"")</f>
        <v/>
      </c>
      <c r="AN155" s="140" t="n">
        <f aca="true">RAND()</f>
        <v>0.111371215610291</v>
      </c>
      <c r="AO155" s="136" t="str">
        <f aca="false">IF(AN155&lt;$X$1,1,"")</f>
        <v/>
      </c>
      <c r="AP155" s="140" t="n">
        <f aca="true">RAND()</f>
        <v>0.270791696325914</v>
      </c>
      <c r="AQ155" s="137" t="str">
        <f aca="false">IF(AP155&lt;$X$1,1,"")</f>
        <v/>
      </c>
    </row>
    <row r="156" customFormat="false" ht="12.75" hidden="false" customHeight="false" outlineLevel="0" collapsed="false">
      <c r="A156" s="0" t="s">
        <v>192</v>
      </c>
      <c r="C156" s="146" t="n">
        <f aca="true">RAND()</f>
        <v>0.209850090054122</v>
      </c>
      <c r="D156" s="147" t="str">
        <f aca="false">IF(C156&lt;$C$1,1,"")</f>
        <v/>
      </c>
      <c r="E156" s="146" t="n">
        <f aca="true">RAND()</f>
        <v>0.0650573686655211</v>
      </c>
      <c r="F156" s="147" t="str">
        <f aca="false">IF(E156&lt;$C$1,1,"")</f>
        <v/>
      </c>
      <c r="G156" s="146" t="n">
        <f aca="true">RAND()</f>
        <v>0.158010640778067</v>
      </c>
      <c r="H156" s="147" t="str">
        <f aca="false">IF(G156&lt;$C$1,1,"")</f>
        <v/>
      </c>
      <c r="I156" s="146" t="n">
        <f aca="true">RAND()</f>
        <v>0.366913778388577</v>
      </c>
      <c r="J156" s="147" t="str">
        <f aca="false">IF(I156&lt;$C$1,1,"")</f>
        <v/>
      </c>
      <c r="K156" s="146" t="n">
        <f aca="true">RAND()</f>
        <v>0.285883451109071</v>
      </c>
      <c r="L156" s="147" t="str">
        <f aca="false">IF(K156&lt;$C$1,1,"")</f>
        <v/>
      </c>
      <c r="M156" s="146" t="n">
        <f aca="true">RAND()</f>
        <v>0.568192194887882</v>
      </c>
      <c r="N156" s="147" t="str">
        <f aca="false">IF(M156&lt;$C$1,1,"")</f>
        <v/>
      </c>
      <c r="O156" s="146" t="n">
        <f aca="true">RAND()</f>
        <v>0.61339462414787</v>
      </c>
      <c r="P156" s="147" t="str">
        <f aca="false">IF(O156&lt;$C$1,1,"")</f>
        <v/>
      </c>
      <c r="Q156" s="146" t="n">
        <f aca="true">RAND()</f>
        <v>0.1047338614906</v>
      </c>
      <c r="R156" s="147" t="str">
        <f aca="false">IF(Q156&lt;$C$1,1,"")</f>
        <v/>
      </c>
      <c r="S156" s="146" t="n">
        <f aca="true">RAND()</f>
        <v>0.378412900060307</v>
      </c>
      <c r="T156" s="147" t="str">
        <f aca="false">IF(S156&lt;$C$1,1,"")</f>
        <v/>
      </c>
      <c r="U156" s="146" t="n">
        <f aca="true">RAND()</f>
        <v>0.26503992250815</v>
      </c>
      <c r="V156" s="136" t="str">
        <f aca="false">IF(U156&lt;$C$1,1,"")</f>
        <v/>
      </c>
      <c r="X156" s="140" t="n">
        <f aca="true">RAND()</f>
        <v>0.59982707897603</v>
      </c>
      <c r="Y156" s="136" t="str">
        <f aca="false">IF(X156&lt;$X$1,1,"")</f>
        <v/>
      </c>
      <c r="Z156" s="140" t="n">
        <f aca="true">RAND()</f>
        <v>0.963238620619976</v>
      </c>
      <c r="AA156" s="136" t="str">
        <f aca="false">IF(Z156&lt;$X$1,1,"")</f>
        <v/>
      </c>
      <c r="AB156" s="140" t="n">
        <f aca="true">RAND()</f>
        <v>0.286818566246692</v>
      </c>
      <c r="AC156" s="136" t="str">
        <f aca="false">IF(AB156&lt;$X$1,1,"")</f>
        <v/>
      </c>
      <c r="AD156" s="140" t="n">
        <f aca="true">RAND()</f>
        <v>0.0977586569958246</v>
      </c>
      <c r="AE156" s="136" t="str">
        <f aca="false">IF(AD156&lt;$X$1,1,"")</f>
        <v/>
      </c>
      <c r="AF156" s="140" t="n">
        <f aca="true">RAND()</f>
        <v>0.657465636375666</v>
      </c>
      <c r="AG156" s="136" t="str">
        <f aca="false">IF(AF156&lt;$X$1,1,"")</f>
        <v/>
      </c>
      <c r="AH156" s="140" t="n">
        <f aca="true">RAND()</f>
        <v>0.819359009265628</v>
      </c>
      <c r="AI156" s="136" t="str">
        <f aca="false">IF(AH156&lt;$X$1,1,"")</f>
        <v/>
      </c>
      <c r="AJ156" s="140" t="n">
        <f aca="true">RAND()</f>
        <v>0.480091904838715</v>
      </c>
      <c r="AK156" s="136" t="str">
        <f aca="false">IF(AJ156&lt;$X$1,1,"")</f>
        <v/>
      </c>
      <c r="AL156" s="140" t="n">
        <f aca="true">RAND()</f>
        <v>0.435189522798032</v>
      </c>
      <c r="AM156" s="136" t="str">
        <f aca="false">IF(AL156&lt;$X$1,1,"")</f>
        <v/>
      </c>
      <c r="AN156" s="140" t="n">
        <f aca="true">RAND()</f>
        <v>0.442762895788803</v>
      </c>
      <c r="AO156" s="136" t="str">
        <f aca="false">IF(AN156&lt;$X$1,1,"")</f>
        <v/>
      </c>
      <c r="AP156" s="140" t="n">
        <f aca="true">RAND()</f>
        <v>0.0903332574935108</v>
      </c>
      <c r="AQ156" s="137" t="str">
        <f aca="false">IF(AP156&lt;$X$1,1,"")</f>
        <v/>
      </c>
    </row>
    <row r="157" customFormat="false" ht="12.75" hidden="false" customHeight="false" outlineLevel="0" collapsed="false">
      <c r="A157" s="0" t="s">
        <v>193</v>
      </c>
      <c r="C157" s="146" t="n">
        <f aca="true">RAND()</f>
        <v>0.69639908745588</v>
      </c>
      <c r="D157" s="147" t="str">
        <f aca="false">IF(C157&lt;$C$1,1,"")</f>
        <v/>
      </c>
      <c r="E157" s="146" t="n">
        <f aca="true">RAND()</f>
        <v>0.614302677141648</v>
      </c>
      <c r="F157" s="147" t="str">
        <f aca="false">IF(E157&lt;$C$1,1,"")</f>
        <v/>
      </c>
      <c r="G157" s="146" t="n">
        <f aca="true">RAND()</f>
        <v>0.895681735660267</v>
      </c>
      <c r="H157" s="147" t="str">
        <f aca="false">IF(G157&lt;$C$1,1,"")</f>
        <v/>
      </c>
      <c r="I157" s="146" t="n">
        <f aca="true">RAND()</f>
        <v>0.0845654367136003</v>
      </c>
      <c r="J157" s="147" t="str">
        <f aca="false">IF(I157&lt;$C$1,1,"")</f>
        <v/>
      </c>
      <c r="K157" s="146" t="n">
        <f aca="true">RAND()</f>
        <v>0.40084787790128</v>
      </c>
      <c r="L157" s="147" t="str">
        <f aca="false">IF(K157&lt;$C$1,1,"")</f>
        <v/>
      </c>
      <c r="M157" s="146" t="n">
        <f aca="true">RAND()</f>
        <v>0.724810247973052</v>
      </c>
      <c r="N157" s="147" t="str">
        <f aca="false">IF(M157&lt;$C$1,1,"")</f>
        <v/>
      </c>
      <c r="O157" s="146" t="n">
        <f aca="true">RAND()</f>
        <v>0.448252487159571</v>
      </c>
      <c r="P157" s="147" t="str">
        <f aca="false">IF(O157&lt;$C$1,1,"")</f>
        <v/>
      </c>
      <c r="Q157" s="146" t="n">
        <f aca="true">RAND()</f>
        <v>0.816121892438782</v>
      </c>
      <c r="R157" s="147" t="str">
        <f aca="false">IF(Q157&lt;$C$1,1,"")</f>
        <v/>
      </c>
      <c r="S157" s="146" t="n">
        <f aca="true">RAND()</f>
        <v>0.417998929618459</v>
      </c>
      <c r="T157" s="147" t="str">
        <f aca="false">IF(S157&lt;$C$1,1,"")</f>
        <v/>
      </c>
      <c r="U157" s="146" t="n">
        <f aca="true">RAND()</f>
        <v>0.836602702531665</v>
      </c>
      <c r="V157" s="136" t="str">
        <f aca="false">IF(U157&lt;$C$1,1,"")</f>
        <v/>
      </c>
      <c r="X157" s="140" t="n">
        <f aca="true">RAND()</f>
        <v>0.321874903781253</v>
      </c>
      <c r="Y157" s="136" t="str">
        <f aca="false">IF(X157&lt;$X$1,1,"")</f>
        <v/>
      </c>
      <c r="Z157" s="140" t="n">
        <f aca="true">RAND()</f>
        <v>0.604320636082019</v>
      </c>
      <c r="AA157" s="136" t="str">
        <f aca="false">IF(Z157&lt;$X$1,1,"")</f>
        <v/>
      </c>
      <c r="AB157" s="140" t="n">
        <f aca="true">RAND()</f>
        <v>0.100344251018311</v>
      </c>
      <c r="AC157" s="136" t="str">
        <f aca="false">IF(AB157&lt;$X$1,1,"")</f>
        <v/>
      </c>
      <c r="AD157" s="140" t="n">
        <f aca="true">RAND()</f>
        <v>0.633205446189575</v>
      </c>
      <c r="AE157" s="136" t="str">
        <f aca="false">IF(AD157&lt;$X$1,1,"")</f>
        <v/>
      </c>
      <c r="AF157" s="140" t="n">
        <f aca="true">RAND()</f>
        <v>0.0248953637657094</v>
      </c>
      <c r="AG157" s="136" t="str">
        <f aca="false">IF(AF157&lt;$X$1,1,"")</f>
        <v/>
      </c>
      <c r="AH157" s="140" t="n">
        <f aca="true">RAND()</f>
        <v>0.892647912835899</v>
      </c>
      <c r="AI157" s="136" t="str">
        <f aca="false">IF(AH157&lt;$X$1,1,"")</f>
        <v/>
      </c>
      <c r="AJ157" s="140" t="n">
        <f aca="true">RAND()</f>
        <v>0.814830312897544</v>
      </c>
      <c r="AK157" s="136" t="str">
        <f aca="false">IF(AJ157&lt;$X$1,1,"")</f>
        <v/>
      </c>
      <c r="AL157" s="140" t="n">
        <f aca="true">RAND()</f>
        <v>0.104051059701842</v>
      </c>
      <c r="AM157" s="136" t="str">
        <f aca="false">IF(AL157&lt;$X$1,1,"")</f>
        <v/>
      </c>
      <c r="AN157" s="140" t="n">
        <f aca="true">RAND()</f>
        <v>0.559081358389583</v>
      </c>
      <c r="AO157" s="136" t="str">
        <f aca="false">IF(AN157&lt;$X$1,1,"")</f>
        <v/>
      </c>
      <c r="AP157" s="140" t="n">
        <f aca="true">RAND()</f>
        <v>0.40825112188002</v>
      </c>
      <c r="AQ157" s="137" t="str">
        <f aca="false">IF(AP157&lt;$X$1,1,"")</f>
        <v/>
      </c>
    </row>
    <row r="158" customFormat="false" ht="12.75" hidden="false" customHeight="false" outlineLevel="0" collapsed="false">
      <c r="A158" s="0" t="s">
        <v>194</v>
      </c>
      <c r="C158" s="146" t="n">
        <f aca="true">RAND()</f>
        <v>0.832842762236265</v>
      </c>
      <c r="D158" s="147" t="str">
        <f aca="false">IF(C158&lt;$C$1,1,"")</f>
        <v/>
      </c>
      <c r="E158" s="146" t="n">
        <f aca="true">RAND()</f>
        <v>0.321782311122852</v>
      </c>
      <c r="F158" s="147" t="str">
        <f aca="false">IF(E158&lt;$C$1,1,"")</f>
        <v/>
      </c>
      <c r="G158" s="146" t="n">
        <f aca="true">RAND()</f>
        <v>0.254152792167581</v>
      </c>
      <c r="H158" s="147" t="str">
        <f aca="false">IF(G158&lt;$C$1,1,"")</f>
        <v/>
      </c>
      <c r="I158" s="146" t="n">
        <f aca="true">RAND()</f>
        <v>0.886594689122098</v>
      </c>
      <c r="J158" s="147" t="str">
        <f aca="false">IF(I158&lt;$C$1,1,"")</f>
        <v/>
      </c>
      <c r="K158" s="146" t="n">
        <f aca="true">RAND()</f>
        <v>0.754681699983847</v>
      </c>
      <c r="L158" s="147" t="str">
        <f aca="false">IF(K158&lt;$C$1,1,"")</f>
        <v/>
      </c>
      <c r="M158" s="146" t="n">
        <f aca="true">RAND()</f>
        <v>0.266042333417877</v>
      </c>
      <c r="N158" s="147" t="str">
        <f aca="false">IF(M158&lt;$C$1,1,"")</f>
        <v/>
      </c>
      <c r="O158" s="146" t="n">
        <f aca="true">RAND()</f>
        <v>0.28272461574542</v>
      </c>
      <c r="P158" s="147" t="str">
        <f aca="false">IF(O158&lt;$C$1,1,"")</f>
        <v/>
      </c>
      <c r="Q158" s="146" t="n">
        <f aca="true">RAND()</f>
        <v>0.0543264333448795</v>
      </c>
      <c r="R158" s="147" t="str">
        <f aca="false">IF(Q158&lt;$C$1,1,"")</f>
        <v/>
      </c>
      <c r="S158" s="146" t="n">
        <f aca="true">RAND()</f>
        <v>0.10920892087133</v>
      </c>
      <c r="T158" s="147" t="str">
        <f aca="false">IF(S158&lt;$C$1,1,"")</f>
        <v/>
      </c>
      <c r="U158" s="146" t="n">
        <f aca="true">RAND()</f>
        <v>0.196924940713409</v>
      </c>
      <c r="V158" s="136" t="str">
        <f aca="false">IF(U158&lt;$C$1,1,"")</f>
        <v/>
      </c>
      <c r="X158" s="140" t="n">
        <f aca="true">RAND()</f>
        <v>0.569952852713099</v>
      </c>
      <c r="Y158" s="136" t="str">
        <f aca="false">IF(X158&lt;$X$1,1,"")</f>
        <v/>
      </c>
      <c r="Z158" s="140" t="n">
        <f aca="true">RAND()</f>
        <v>0.185376342433591</v>
      </c>
      <c r="AA158" s="136" t="str">
        <f aca="false">IF(Z158&lt;$X$1,1,"")</f>
        <v/>
      </c>
      <c r="AB158" s="140" t="n">
        <f aca="true">RAND()</f>
        <v>0.0211219595413082</v>
      </c>
      <c r="AC158" s="136" t="str">
        <f aca="false">IF(AB158&lt;$X$1,1,"")</f>
        <v/>
      </c>
      <c r="AD158" s="140" t="n">
        <f aca="true">RAND()</f>
        <v>0.828631205893294</v>
      </c>
      <c r="AE158" s="136" t="str">
        <f aca="false">IF(AD158&lt;$X$1,1,"")</f>
        <v/>
      </c>
      <c r="AF158" s="140" t="n">
        <f aca="true">RAND()</f>
        <v>0.76480837979017</v>
      </c>
      <c r="AG158" s="136" t="str">
        <f aca="false">IF(AF158&lt;$X$1,1,"")</f>
        <v/>
      </c>
      <c r="AH158" s="140" t="n">
        <f aca="true">RAND()</f>
        <v>0.989685886672925</v>
      </c>
      <c r="AI158" s="136" t="str">
        <f aca="false">IF(AH158&lt;$X$1,1,"")</f>
        <v/>
      </c>
      <c r="AJ158" s="140" t="n">
        <f aca="true">RAND()</f>
        <v>0.766285887939759</v>
      </c>
      <c r="AK158" s="136" t="str">
        <f aca="false">IF(AJ158&lt;$X$1,1,"")</f>
        <v/>
      </c>
      <c r="AL158" s="140" t="n">
        <f aca="true">RAND()</f>
        <v>0.105853158480862</v>
      </c>
      <c r="AM158" s="136" t="str">
        <f aca="false">IF(AL158&lt;$X$1,1,"")</f>
        <v/>
      </c>
      <c r="AN158" s="140" t="n">
        <f aca="true">RAND()</f>
        <v>0.611721450479242</v>
      </c>
      <c r="AO158" s="136" t="str">
        <f aca="false">IF(AN158&lt;$X$1,1,"")</f>
        <v/>
      </c>
      <c r="AP158" s="140" t="n">
        <f aca="true">RAND()</f>
        <v>0.00717477753834683</v>
      </c>
      <c r="AQ158" s="137" t="str">
        <f aca="false">IF(AP158&lt;$X$1,1,"")</f>
        <v/>
      </c>
    </row>
    <row r="159" customFormat="false" ht="12.75" hidden="false" customHeight="false" outlineLevel="0" collapsed="false">
      <c r="A159" s="0" t="s">
        <v>195</v>
      </c>
      <c r="C159" s="146" t="n">
        <f aca="true">RAND()</f>
        <v>0.747009122470422</v>
      </c>
      <c r="D159" s="147" t="str">
        <f aca="false">IF(C159&lt;$C$1,1,"")</f>
        <v/>
      </c>
      <c r="E159" s="146" t="n">
        <f aca="true">RAND()</f>
        <v>0.905643805202222</v>
      </c>
      <c r="F159" s="147" t="str">
        <f aca="false">IF(E159&lt;$C$1,1,"")</f>
        <v/>
      </c>
      <c r="G159" s="146" t="n">
        <f aca="true">RAND()</f>
        <v>0.55707000261479</v>
      </c>
      <c r="H159" s="147" t="str">
        <f aca="false">IF(G159&lt;$C$1,1,"")</f>
        <v/>
      </c>
      <c r="I159" s="146" t="n">
        <f aca="true">RAND()</f>
        <v>0.606406318487144</v>
      </c>
      <c r="J159" s="147" t="str">
        <f aca="false">IF(I159&lt;$C$1,1,"")</f>
        <v/>
      </c>
      <c r="K159" s="146" t="n">
        <f aca="true">RAND()</f>
        <v>0.632679255703889</v>
      </c>
      <c r="L159" s="147" t="str">
        <f aca="false">IF(K159&lt;$C$1,1,"")</f>
        <v/>
      </c>
      <c r="M159" s="146" t="n">
        <f aca="true">RAND()</f>
        <v>0.391240011569513</v>
      </c>
      <c r="N159" s="147" t="str">
        <f aca="false">IF(M159&lt;$C$1,1,"")</f>
        <v/>
      </c>
      <c r="O159" s="146" t="n">
        <f aca="true">RAND()</f>
        <v>0.632772510199775</v>
      </c>
      <c r="P159" s="147" t="str">
        <f aca="false">IF(O159&lt;$C$1,1,"")</f>
        <v/>
      </c>
      <c r="Q159" s="146" t="n">
        <f aca="true">RAND()</f>
        <v>0.454656006616104</v>
      </c>
      <c r="R159" s="147" t="str">
        <f aca="false">IF(Q159&lt;$C$1,1,"")</f>
        <v/>
      </c>
      <c r="S159" s="146" t="n">
        <f aca="true">RAND()</f>
        <v>0.141026816197259</v>
      </c>
      <c r="T159" s="147" t="str">
        <f aca="false">IF(S159&lt;$C$1,1,"")</f>
        <v/>
      </c>
      <c r="U159" s="146" t="n">
        <f aca="true">RAND()</f>
        <v>0.857313608055042</v>
      </c>
      <c r="V159" s="136" t="str">
        <f aca="false">IF(U159&lt;$C$1,1,"")</f>
        <v/>
      </c>
      <c r="X159" s="140" t="n">
        <f aca="true">RAND()</f>
        <v>0.805647281743145</v>
      </c>
      <c r="Y159" s="136" t="str">
        <f aca="false">IF(X159&lt;$X$1,1,"")</f>
        <v/>
      </c>
      <c r="Z159" s="140" t="n">
        <f aca="true">RAND()</f>
        <v>0.133625916858147</v>
      </c>
      <c r="AA159" s="136" t="str">
        <f aca="false">IF(Z159&lt;$X$1,1,"")</f>
        <v/>
      </c>
      <c r="AB159" s="140" t="n">
        <f aca="true">RAND()</f>
        <v>0.178009254709437</v>
      </c>
      <c r="AC159" s="136" t="str">
        <f aca="false">IF(AB159&lt;$X$1,1,"")</f>
        <v/>
      </c>
      <c r="AD159" s="140" t="n">
        <f aca="true">RAND()</f>
        <v>0.0803796108386312</v>
      </c>
      <c r="AE159" s="136" t="str">
        <f aca="false">IF(AD159&lt;$X$1,1,"")</f>
        <v/>
      </c>
      <c r="AF159" s="140" t="n">
        <f aca="true">RAND()</f>
        <v>0.0802247469433063</v>
      </c>
      <c r="AG159" s="136" t="str">
        <f aca="false">IF(AF159&lt;$X$1,1,"")</f>
        <v/>
      </c>
      <c r="AH159" s="140" t="n">
        <f aca="true">RAND()</f>
        <v>0.292042908189807</v>
      </c>
      <c r="AI159" s="136" t="str">
        <f aca="false">IF(AH159&lt;$X$1,1,"")</f>
        <v/>
      </c>
      <c r="AJ159" s="140" t="n">
        <f aca="true">RAND()</f>
        <v>0.185576995743901</v>
      </c>
      <c r="AK159" s="136" t="str">
        <f aca="false">IF(AJ159&lt;$X$1,1,"")</f>
        <v/>
      </c>
      <c r="AL159" s="140" t="n">
        <f aca="true">RAND()</f>
        <v>0.253468699568559</v>
      </c>
      <c r="AM159" s="136" t="str">
        <f aca="false">IF(AL159&lt;$X$1,1,"")</f>
        <v/>
      </c>
      <c r="AN159" s="140" t="n">
        <f aca="true">RAND()</f>
        <v>0.358380727931123</v>
      </c>
      <c r="AO159" s="136" t="str">
        <f aca="false">IF(AN159&lt;$X$1,1,"")</f>
        <v/>
      </c>
      <c r="AP159" s="140" t="n">
        <f aca="true">RAND()</f>
        <v>0.147419321642761</v>
      </c>
      <c r="AQ159" s="137" t="str">
        <f aca="false">IF(AP159&lt;$X$1,1,"")</f>
        <v/>
      </c>
    </row>
    <row r="160" customFormat="false" ht="12.75" hidden="false" customHeight="false" outlineLevel="0" collapsed="false">
      <c r="A160" s="0" t="s">
        <v>196</v>
      </c>
      <c r="C160" s="146" t="n">
        <f aca="true">RAND()</f>
        <v>0.535598818258103</v>
      </c>
      <c r="D160" s="147" t="str">
        <f aca="false">IF(C160&lt;$C$1,1,"")</f>
        <v/>
      </c>
      <c r="E160" s="146" t="n">
        <f aca="true">RAND()</f>
        <v>0.647896144541803</v>
      </c>
      <c r="F160" s="147" t="str">
        <f aca="false">IF(E160&lt;$C$1,1,"")</f>
        <v/>
      </c>
      <c r="G160" s="146" t="n">
        <f aca="true">RAND()</f>
        <v>0.799928969933171</v>
      </c>
      <c r="H160" s="147" t="str">
        <f aca="false">IF(G160&lt;$C$1,1,"")</f>
        <v/>
      </c>
      <c r="I160" s="146" t="n">
        <f aca="true">RAND()</f>
        <v>0.333781096998151</v>
      </c>
      <c r="J160" s="147" t="str">
        <f aca="false">IF(I160&lt;$C$1,1,"")</f>
        <v/>
      </c>
      <c r="K160" s="146" t="n">
        <f aca="true">RAND()</f>
        <v>0.209883925884768</v>
      </c>
      <c r="L160" s="147" t="str">
        <f aca="false">IF(K160&lt;$C$1,1,"")</f>
        <v/>
      </c>
      <c r="M160" s="146" t="n">
        <f aca="true">RAND()</f>
        <v>0.15074613003475</v>
      </c>
      <c r="N160" s="147" t="str">
        <f aca="false">IF(M160&lt;$C$1,1,"")</f>
        <v/>
      </c>
      <c r="O160" s="146" t="n">
        <f aca="true">RAND()</f>
        <v>0.922362124294244</v>
      </c>
      <c r="P160" s="147" t="str">
        <f aca="false">IF(O160&lt;$C$1,1,"")</f>
        <v/>
      </c>
      <c r="Q160" s="146" t="n">
        <f aca="true">RAND()</f>
        <v>0.93154915804655</v>
      </c>
      <c r="R160" s="147" t="str">
        <f aca="false">IF(Q160&lt;$C$1,1,"")</f>
        <v/>
      </c>
      <c r="S160" s="146" t="n">
        <f aca="true">RAND()</f>
        <v>0.484370973853169</v>
      </c>
      <c r="T160" s="147" t="str">
        <f aca="false">IF(S160&lt;$C$1,1,"")</f>
        <v/>
      </c>
      <c r="U160" s="146" t="n">
        <f aca="true">RAND()</f>
        <v>0.53706053918827</v>
      </c>
      <c r="V160" s="136" t="str">
        <f aca="false">IF(U160&lt;$C$1,1,"")</f>
        <v/>
      </c>
      <c r="X160" s="140" t="n">
        <f aca="true">RAND()</f>
        <v>0.976742155776</v>
      </c>
      <c r="Y160" s="136" t="str">
        <f aca="false">IF(X160&lt;$X$1,1,"")</f>
        <v/>
      </c>
      <c r="Z160" s="140" t="n">
        <f aca="true">RAND()</f>
        <v>0.237932563861055</v>
      </c>
      <c r="AA160" s="136" t="str">
        <f aca="false">IF(Z160&lt;$X$1,1,"")</f>
        <v/>
      </c>
      <c r="AB160" s="140" t="n">
        <f aca="true">RAND()</f>
        <v>0.782625789274078</v>
      </c>
      <c r="AC160" s="136" t="str">
        <f aca="false">IF(AB160&lt;$X$1,1,"")</f>
        <v/>
      </c>
      <c r="AD160" s="140" t="n">
        <f aca="true">RAND()</f>
        <v>0.829247969428315</v>
      </c>
      <c r="AE160" s="136" t="str">
        <f aca="false">IF(AD160&lt;$X$1,1,"")</f>
        <v/>
      </c>
      <c r="AF160" s="140" t="n">
        <f aca="true">RAND()</f>
        <v>0.619727972957995</v>
      </c>
      <c r="AG160" s="136" t="str">
        <f aca="false">IF(AF160&lt;$X$1,1,"")</f>
        <v/>
      </c>
      <c r="AH160" s="140" t="n">
        <f aca="true">RAND()</f>
        <v>0.273408104846084</v>
      </c>
      <c r="AI160" s="136" t="str">
        <f aca="false">IF(AH160&lt;$X$1,1,"")</f>
        <v/>
      </c>
      <c r="AJ160" s="140" t="n">
        <f aca="true">RAND()</f>
        <v>0.796195282518263</v>
      </c>
      <c r="AK160" s="136" t="str">
        <f aca="false">IF(AJ160&lt;$X$1,1,"")</f>
        <v/>
      </c>
      <c r="AL160" s="140" t="n">
        <f aca="true">RAND()</f>
        <v>0.256174790784251</v>
      </c>
      <c r="AM160" s="136" t="str">
        <f aca="false">IF(AL160&lt;$X$1,1,"")</f>
        <v/>
      </c>
      <c r="AN160" s="140" t="n">
        <f aca="true">RAND()</f>
        <v>0.38568534857844</v>
      </c>
      <c r="AO160" s="136" t="str">
        <f aca="false">IF(AN160&lt;$X$1,1,"")</f>
        <v/>
      </c>
      <c r="AP160" s="140" t="n">
        <f aca="true">RAND()</f>
        <v>0.311750528505187</v>
      </c>
      <c r="AQ160" s="137" t="str">
        <f aca="false">IF(AP160&lt;$X$1,1,"")</f>
        <v/>
      </c>
    </row>
    <row r="161" customFormat="false" ht="12.75" hidden="false" customHeight="false" outlineLevel="0" collapsed="false">
      <c r="A161" s="0" t="s">
        <v>197</v>
      </c>
      <c r="C161" s="146" t="n">
        <f aca="true">RAND()</f>
        <v>0.616763589085696</v>
      </c>
      <c r="D161" s="147" t="str">
        <f aca="false">IF(C161&lt;$C$1,1,"")</f>
        <v/>
      </c>
      <c r="E161" s="146" t="n">
        <f aca="true">RAND()</f>
        <v>0.546423960793118</v>
      </c>
      <c r="F161" s="147" t="str">
        <f aca="false">IF(E161&lt;$C$1,1,"")</f>
        <v/>
      </c>
      <c r="G161" s="146" t="n">
        <f aca="true">RAND()</f>
        <v>0.310940962173241</v>
      </c>
      <c r="H161" s="147" t="str">
        <f aca="false">IF(G161&lt;$C$1,1,"")</f>
        <v/>
      </c>
      <c r="I161" s="146" t="n">
        <f aca="true">RAND()</f>
        <v>0.740429406847509</v>
      </c>
      <c r="J161" s="147" t="str">
        <f aca="false">IF(I161&lt;$C$1,1,"")</f>
        <v/>
      </c>
      <c r="K161" s="146" t="n">
        <f aca="true">RAND()</f>
        <v>0.941245010797791</v>
      </c>
      <c r="L161" s="147" t="str">
        <f aca="false">IF(K161&lt;$C$1,1,"")</f>
        <v/>
      </c>
      <c r="M161" s="146" t="n">
        <f aca="true">RAND()</f>
        <v>0.752911614799651</v>
      </c>
      <c r="N161" s="147" t="str">
        <f aca="false">IF(M161&lt;$C$1,1,"")</f>
        <v/>
      </c>
      <c r="O161" s="146" t="n">
        <f aca="true">RAND()</f>
        <v>0.105450829538463</v>
      </c>
      <c r="P161" s="147" t="str">
        <f aca="false">IF(O161&lt;$C$1,1,"")</f>
        <v/>
      </c>
      <c r="Q161" s="146" t="n">
        <f aca="true">RAND()</f>
        <v>0.936135173998502</v>
      </c>
      <c r="R161" s="147" t="str">
        <f aca="false">IF(Q161&lt;$C$1,1,"")</f>
        <v/>
      </c>
      <c r="S161" s="146" t="n">
        <f aca="true">RAND()</f>
        <v>0.278428739301257</v>
      </c>
      <c r="T161" s="147" t="str">
        <f aca="false">IF(S161&lt;$C$1,1,"")</f>
        <v/>
      </c>
      <c r="U161" s="146" t="n">
        <f aca="true">RAND()</f>
        <v>0.179268251137011</v>
      </c>
      <c r="V161" s="136" t="str">
        <f aca="false">IF(U161&lt;$C$1,1,"")</f>
        <v/>
      </c>
      <c r="X161" s="140" t="n">
        <f aca="true">RAND()</f>
        <v>0.598816156440432</v>
      </c>
      <c r="Y161" s="136" t="str">
        <f aca="false">IF(X161&lt;$X$1,1,"")</f>
        <v/>
      </c>
      <c r="Z161" s="140" t="n">
        <f aca="true">RAND()</f>
        <v>0.883879878686471</v>
      </c>
      <c r="AA161" s="136" t="str">
        <f aca="false">IF(Z161&lt;$X$1,1,"")</f>
        <v/>
      </c>
      <c r="AB161" s="140" t="n">
        <f aca="true">RAND()</f>
        <v>0.411213873028098</v>
      </c>
      <c r="AC161" s="136" t="str">
        <f aca="false">IF(AB161&lt;$X$1,1,"")</f>
        <v/>
      </c>
      <c r="AD161" s="140" t="n">
        <f aca="true">RAND()</f>
        <v>0.380364904323922</v>
      </c>
      <c r="AE161" s="136" t="str">
        <f aca="false">IF(AD161&lt;$X$1,1,"")</f>
        <v/>
      </c>
      <c r="AF161" s="140" t="n">
        <f aca="true">RAND()</f>
        <v>0.137606653778499</v>
      </c>
      <c r="AG161" s="136" t="str">
        <f aca="false">IF(AF161&lt;$X$1,1,"")</f>
        <v/>
      </c>
      <c r="AH161" s="140" t="n">
        <f aca="true">RAND()</f>
        <v>0.769389185387997</v>
      </c>
      <c r="AI161" s="136" t="str">
        <f aca="false">IF(AH161&lt;$X$1,1,"")</f>
        <v/>
      </c>
      <c r="AJ161" s="140" t="n">
        <f aca="true">RAND()</f>
        <v>0.983837430798492</v>
      </c>
      <c r="AK161" s="136" t="str">
        <f aca="false">IF(AJ161&lt;$X$1,1,"")</f>
        <v/>
      </c>
      <c r="AL161" s="140" t="n">
        <f aca="true">RAND()</f>
        <v>0.692736985696129</v>
      </c>
      <c r="AM161" s="136" t="str">
        <f aca="false">IF(AL161&lt;$X$1,1,"")</f>
        <v/>
      </c>
      <c r="AN161" s="140" t="n">
        <f aca="true">RAND()</f>
        <v>0.685642429144055</v>
      </c>
      <c r="AO161" s="136" t="str">
        <f aca="false">IF(AN161&lt;$X$1,1,"")</f>
        <v/>
      </c>
      <c r="AP161" s="140" t="n">
        <f aca="true">RAND()</f>
        <v>0.582538315140683</v>
      </c>
      <c r="AQ161" s="137" t="str">
        <f aca="false">IF(AP161&lt;$X$1,1,"")</f>
        <v/>
      </c>
    </row>
    <row r="162" customFormat="false" ht="12.75" hidden="false" customHeight="false" outlineLevel="0" collapsed="false">
      <c r="A162" s="0" t="s">
        <v>198</v>
      </c>
      <c r="C162" s="146" t="n">
        <f aca="true">RAND()</f>
        <v>0.0522807616914505</v>
      </c>
      <c r="D162" s="147" t="str">
        <f aca="false">IF(C162&lt;$C$1,1,"")</f>
        <v/>
      </c>
      <c r="E162" s="146" t="n">
        <f aca="true">RAND()</f>
        <v>0.8948134222471</v>
      </c>
      <c r="F162" s="147" t="str">
        <f aca="false">IF(E162&lt;$C$1,1,"")</f>
        <v/>
      </c>
      <c r="G162" s="146" t="n">
        <f aca="true">RAND()</f>
        <v>0.794127702878736</v>
      </c>
      <c r="H162" s="147" t="str">
        <f aca="false">IF(G162&lt;$C$1,1,"")</f>
        <v/>
      </c>
      <c r="I162" s="146" t="n">
        <f aca="true">RAND()</f>
        <v>0.536328631170923</v>
      </c>
      <c r="J162" s="147" t="str">
        <f aca="false">IF(I162&lt;$C$1,1,"")</f>
        <v/>
      </c>
      <c r="K162" s="146" t="n">
        <f aca="true">RAND()</f>
        <v>0.791785550407698</v>
      </c>
      <c r="L162" s="147" t="str">
        <f aca="false">IF(K162&lt;$C$1,1,"")</f>
        <v/>
      </c>
      <c r="M162" s="146" t="n">
        <f aca="true">RAND()</f>
        <v>0.802993505037918</v>
      </c>
      <c r="N162" s="147" t="str">
        <f aca="false">IF(M162&lt;$C$1,1,"")</f>
        <v/>
      </c>
      <c r="O162" s="146" t="n">
        <f aca="true">RAND()</f>
        <v>0.414714734663087</v>
      </c>
      <c r="P162" s="147" t="str">
        <f aca="false">IF(O162&lt;$C$1,1,"")</f>
        <v/>
      </c>
      <c r="Q162" s="146" t="n">
        <f aca="true">RAND()</f>
        <v>0.992760862522561</v>
      </c>
      <c r="R162" s="147" t="str">
        <f aca="false">IF(Q162&lt;$C$1,1,"")</f>
        <v/>
      </c>
      <c r="S162" s="146" t="n">
        <f aca="true">RAND()</f>
        <v>0.965931140229065</v>
      </c>
      <c r="T162" s="147" t="str">
        <f aca="false">IF(S162&lt;$C$1,1,"")</f>
        <v/>
      </c>
      <c r="U162" s="146" t="n">
        <f aca="true">RAND()</f>
        <v>0.679972551557691</v>
      </c>
      <c r="V162" s="136" t="str">
        <f aca="false">IF(U162&lt;$C$1,1,"")</f>
        <v/>
      </c>
      <c r="X162" s="140" t="n">
        <f aca="true">RAND()</f>
        <v>0.294376511548675</v>
      </c>
      <c r="Y162" s="136" t="str">
        <f aca="false">IF(X162&lt;$X$1,1,"")</f>
        <v/>
      </c>
      <c r="Z162" s="140" t="n">
        <f aca="true">RAND()</f>
        <v>0.157285825651705</v>
      </c>
      <c r="AA162" s="136" t="str">
        <f aca="false">IF(Z162&lt;$X$1,1,"")</f>
        <v/>
      </c>
      <c r="AB162" s="140" t="n">
        <f aca="true">RAND()</f>
        <v>0.0864945318540435</v>
      </c>
      <c r="AC162" s="136" t="str">
        <f aca="false">IF(AB162&lt;$X$1,1,"")</f>
        <v/>
      </c>
      <c r="AD162" s="140" t="n">
        <f aca="true">RAND()</f>
        <v>0.728467432124987</v>
      </c>
      <c r="AE162" s="136" t="str">
        <f aca="false">IF(AD162&lt;$X$1,1,"")</f>
        <v/>
      </c>
      <c r="AF162" s="140" t="n">
        <f aca="true">RAND()</f>
        <v>0.138647071099017</v>
      </c>
      <c r="AG162" s="136" t="str">
        <f aca="false">IF(AF162&lt;$X$1,1,"")</f>
        <v/>
      </c>
      <c r="AH162" s="140" t="n">
        <f aca="true">RAND()</f>
        <v>0.967360257819448</v>
      </c>
      <c r="AI162" s="136" t="str">
        <f aca="false">IF(AH162&lt;$X$1,1,"")</f>
        <v/>
      </c>
      <c r="AJ162" s="140" t="n">
        <f aca="true">RAND()</f>
        <v>0.486043788967054</v>
      </c>
      <c r="AK162" s="136" t="str">
        <f aca="false">IF(AJ162&lt;$X$1,1,"")</f>
        <v/>
      </c>
      <c r="AL162" s="140" t="n">
        <f aca="true">RAND()</f>
        <v>0.730793335249824</v>
      </c>
      <c r="AM162" s="136" t="str">
        <f aca="false">IF(AL162&lt;$X$1,1,"")</f>
        <v/>
      </c>
      <c r="AN162" s="140" t="n">
        <f aca="true">RAND()</f>
        <v>0.431852343641487</v>
      </c>
      <c r="AO162" s="136" t="str">
        <f aca="false">IF(AN162&lt;$X$1,1,"")</f>
        <v/>
      </c>
      <c r="AP162" s="140" t="n">
        <f aca="true">RAND()</f>
        <v>0.743013467752447</v>
      </c>
      <c r="AQ162" s="137" t="str">
        <f aca="false">IF(AP162&lt;$X$1,1,"")</f>
        <v/>
      </c>
    </row>
    <row r="163" customFormat="false" ht="12.75" hidden="false" customHeight="false" outlineLevel="0" collapsed="false">
      <c r="A163" s="0" t="s">
        <v>199</v>
      </c>
      <c r="C163" s="146" t="n">
        <f aca="true">RAND()</f>
        <v>0.072465934765713</v>
      </c>
      <c r="D163" s="147" t="str">
        <f aca="false">IF(C163&lt;$C$1,1,"")</f>
        <v/>
      </c>
      <c r="E163" s="146" t="n">
        <f aca="true">RAND()</f>
        <v>0.668402687873935</v>
      </c>
      <c r="F163" s="147" t="str">
        <f aca="false">IF(E163&lt;$C$1,1,"")</f>
        <v/>
      </c>
      <c r="G163" s="146" t="n">
        <f aca="true">RAND()</f>
        <v>0.223643772713608</v>
      </c>
      <c r="H163" s="147" t="str">
        <f aca="false">IF(G163&lt;$C$1,1,"")</f>
        <v/>
      </c>
      <c r="I163" s="146" t="n">
        <f aca="true">RAND()</f>
        <v>0.878594300185001</v>
      </c>
      <c r="J163" s="147" t="str">
        <f aca="false">IF(I163&lt;$C$1,1,"")</f>
        <v/>
      </c>
      <c r="K163" s="146" t="n">
        <f aca="true">RAND()</f>
        <v>0.799700787647111</v>
      </c>
      <c r="L163" s="147" t="str">
        <f aca="false">IF(K163&lt;$C$1,1,"")</f>
        <v/>
      </c>
      <c r="M163" s="146" t="n">
        <f aca="true">RAND()</f>
        <v>0.379758330456667</v>
      </c>
      <c r="N163" s="147" t="str">
        <f aca="false">IF(M163&lt;$C$1,1,"")</f>
        <v/>
      </c>
      <c r="O163" s="146" t="n">
        <f aca="true">RAND()</f>
        <v>0.0717163319909329</v>
      </c>
      <c r="P163" s="147" t="str">
        <f aca="false">IF(O163&lt;$C$1,1,"")</f>
        <v/>
      </c>
      <c r="Q163" s="146" t="n">
        <f aca="true">RAND()</f>
        <v>0.413110327799307</v>
      </c>
      <c r="R163" s="147" t="str">
        <f aca="false">IF(Q163&lt;$C$1,1,"")</f>
        <v/>
      </c>
      <c r="S163" s="146" t="n">
        <f aca="true">RAND()</f>
        <v>0.814161738705719</v>
      </c>
      <c r="T163" s="147" t="str">
        <f aca="false">IF(S163&lt;$C$1,1,"")</f>
        <v/>
      </c>
      <c r="U163" s="146" t="n">
        <f aca="true">RAND()</f>
        <v>0.556768397210464</v>
      </c>
      <c r="V163" s="136" t="str">
        <f aca="false">IF(U163&lt;$C$1,1,"")</f>
        <v/>
      </c>
      <c r="X163" s="140" t="n">
        <f aca="true">RAND()</f>
        <v>0.102339899389994</v>
      </c>
      <c r="Y163" s="136" t="str">
        <f aca="false">IF(X163&lt;$X$1,1,"")</f>
        <v/>
      </c>
      <c r="Z163" s="140" t="n">
        <f aca="true">RAND()</f>
        <v>0.732406626910931</v>
      </c>
      <c r="AA163" s="136" t="str">
        <f aca="false">IF(Z163&lt;$X$1,1,"")</f>
        <v/>
      </c>
      <c r="AB163" s="140" t="n">
        <f aca="true">RAND()</f>
        <v>0.345566110741833</v>
      </c>
      <c r="AC163" s="136" t="str">
        <f aca="false">IF(AB163&lt;$X$1,1,"")</f>
        <v/>
      </c>
      <c r="AD163" s="140" t="n">
        <f aca="true">RAND()</f>
        <v>0.30423182249577</v>
      </c>
      <c r="AE163" s="136" t="str">
        <f aca="false">IF(AD163&lt;$X$1,1,"")</f>
        <v/>
      </c>
      <c r="AF163" s="140" t="n">
        <f aca="true">RAND()</f>
        <v>0.867651247566246</v>
      </c>
      <c r="AG163" s="136" t="str">
        <f aca="false">IF(AF163&lt;$X$1,1,"")</f>
        <v/>
      </c>
      <c r="AH163" s="140" t="n">
        <f aca="true">RAND()</f>
        <v>0.502153209737798</v>
      </c>
      <c r="AI163" s="136" t="str">
        <f aca="false">IF(AH163&lt;$X$1,1,"")</f>
        <v/>
      </c>
      <c r="AJ163" s="140" t="n">
        <f aca="true">RAND()</f>
        <v>0.729266555377031</v>
      </c>
      <c r="AK163" s="136" t="str">
        <f aca="false">IF(AJ163&lt;$X$1,1,"")</f>
        <v/>
      </c>
      <c r="AL163" s="140" t="n">
        <f aca="true">RAND()</f>
        <v>0.227593954275875</v>
      </c>
      <c r="AM163" s="136" t="str">
        <f aca="false">IF(AL163&lt;$X$1,1,"")</f>
        <v/>
      </c>
      <c r="AN163" s="140" t="n">
        <f aca="true">RAND()</f>
        <v>0.777680081707109</v>
      </c>
      <c r="AO163" s="136" t="str">
        <f aca="false">IF(AN163&lt;$X$1,1,"")</f>
        <v/>
      </c>
      <c r="AP163" s="140" t="n">
        <f aca="true">RAND()</f>
        <v>0.417180532127513</v>
      </c>
      <c r="AQ163" s="137" t="str">
        <f aca="false">IF(AP163&lt;$X$1,1,"")</f>
        <v/>
      </c>
    </row>
    <row r="164" customFormat="false" ht="12.75" hidden="false" customHeight="false" outlineLevel="0" collapsed="false">
      <c r="A164" s="0" t="s">
        <v>200</v>
      </c>
      <c r="C164" s="146" t="n">
        <f aca="true">RAND()</f>
        <v>0.85442660344224</v>
      </c>
      <c r="D164" s="147" t="str">
        <f aca="false">IF(C164&lt;$C$1,1,"")</f>
        <v/>
      </c>
      <c r="E164" s="146" t="n">
        <f aca="true">RAND()</f>
        <v>0.672842486015756</v>
      </c>
      <c r="F164" s="147" t="str">
        <f aca="false">IF(E164&lt;$C$1,1,"")</f>
        <v/>
      </c>
      <c r="G164" s="146" t="n">
        <f aca="true">RAND()</f>
        <v>0.176002395103645</v>
      </c>
      <c r="H164" s="147" t="str">
        <f aca="false">IF(G164&lt;$C$1,1,"")</f>
        <v/>
      </c>
      <c r="I164" s="146" t="n">
        <f aca="true">RAND()</f>
        <v>0.600882439223868</v>
      </c>
      <c r="J164" s="147" t="str">
        <f aca="false">IF(I164&lt;$C$1,1,"")</f>
        <v/>
      </c>
      <c r="K164" s="146" t="n">
        <f aca="true">RAND()</f>
        <v>0.28987839718594</v>
      </c>
      <c r="L164" s="147" t="str">
        <f aca="false">IF(K164&lt;$C$1,1,"")</f>
        <v/>
      </c>
      <c r="M164" s="146" t="n">
        <f aca="true">RAND()</f>
        <v>0.639185265005255</v>
      </c>
      <c r="N164" s="147" t="str">
        <f aca="false">IF(M164&lt;$C$1,1,"")</f>
        <v/>
      </c>
      <c r="O164" s="146" t="n">
        <f aca="true">RAND()</f>
        <v>0.549332185634781</v>
      </c>
      <c r="P164" s="147" t="str">
        <f aca="false">IF(O164&lt;$C$1,1,"")</f>
        <v/>
      </c>
      <c r="Q164" s="146" t="n">
        <f aca="true">RAND()</f>
        <v>0.127342490821472</v>
      </c>
      <c r="R164" s="147" t="str">
        <f aca="false">IF(Q164&lt;$C$1,1,"")</f>
        <v/>
      </c>
      <c r="S164" s="146" t="n">
        <f aca="true">RAND()</f>
        <v>0.0793781266653691</v>
      </c>
      <c r="T164" s="147" t="str">
        <f aca="false">IF(S164&lt;$C$1,1,"")</f>
        <v/>
      </c>
      <c r="U164" s="146" t="n">
        <f aca="true">RAND()</f>
        <v>0.366673925711236</v>
      </c>
      <c r="V164" s="136" t="str">
        <f aca="false">IF(U164&lt;$C$1,1,"")</f>
        <v/>
      </c>
      <c r="X164" s="140" t="n">
        <f aca="true">RAND()</f>
        <v>0.668055198909243</v>
      </c>
      <c r="Y164" s="136" t="str">
        <f aca="false">IF(X164&lt;$X$1,1,"")</f>
        <v/>
      </c>
      <c r="Z164" s="140" t="n">
        <f aca="true">RAND()</f>
        <v>0.397132359614665</v>
      </c>
      <c r="AA164" s="136" t="str">
        <f aca="false">IF(Z164&lt;$X$1,1,"")</f>
        <v/>
      </c>
      <c r="AB164" s="140" t="n">
        <f aca="true">RAND()</f>
        <v>0.111893704240979</v>
      </c>
      <c r="AC164" s="136" t="str">
        <f aca="false">IF(AB164&lt;$X$1,1,"")</f>
        <v/>
      </c>
      <c r="AD164" s="140" t="n">
        <f aca="true">RAND()</f>
        <v>0.833637078104028</v>
      </c>
      <c r="AE164" s="136" t="str">
        <f aca="false">IF(AD164&lt;$X$1,1,"")</f>
        <v/>
      </c>
      <c r="AF164" s="140" t="n">
        <f aca="true">RAND()</f>
        <v>0.0445724940341558</v>
      </c>
      <c r="AG164" s="136" t="str">
        <f aca="false">IF(AF164&lt;$X$1,1,"")</f>
        <v/>
      </c>
      <c r="AH164" s="140" t="n">
        <f aca="true">RAND()</f>
        <v>0.612305365641008</v>
      </c>
      <c r="AI164" s="136" t="str">
        <f aca="false">IF(AH164&lt;$X$1,1,"")</f>
        <v/>
      </c>
      <c r="AJ164" s="140" t="n">
        <f aca="true">RAND()</f>
        <v>0.233260889086455</v>
      </c>
      <c r="AK164" s="136" t="str">
        <f aca="false">IF(AJ164&lt;$X$1,1,"")</f>
        <v/>
      </c>
      <c r="AL164" s="140" t="n">
        <f aca="true">RAND()</f>
        <v>0.403393681709507</v>
      </c>
      <c r="AM164" s="136" t="str">
        <f aca="false">IF(AL164&lt;$X$1,1,"")</f>
        <v/>
      </c>
      <c r="AN164" s="140" t="n">
        <f aca="true">RAND()</f>
        <v>0.665639445600424</v>
      </c>
      <c r="AO164" s="136" t="str">
        <f aca="false">IF(AN164&lt;$X$1,1,"")</f>
        <v/>
      </c>
      <c r="AP164" s="140" t="n">
        <f aca="true">RAND()</f>
        <v>0.434245874699327</v>
      </c>
      <c r="AQ164" s="137" t="str">
        <f aca="false">IF(AP164&lt;$X$1,1,"")</f>
        <v/>
      </c>
    </row>
    <row r="165" customFormat="false" ht="12.75" hidden="false" customHeight="false" outlineLevel="0" collapsed="false">
      <c r="A165" s="0" t="s">
        <v>201</v>
      </c>
      <c r="C165" s="146" t="n">
        <f aca="true">RAND()</f>
        <v>0.182705674692996</v>
      </c>
      <c r="D165" s="147" t="str">
        <f aca="false">IF(C165&lt;$C$1,1,"")</f>
        <v/>
      </c>
      <c r="E165" s="146" t="n">
        <f aca="true">RAND()</f>
        <v>0.516622060745552</v>
      </c>
      <c r="F165" s="147" t="str">
        <f aca="false">IF(E165&lt;$C$1,1,"")</f>
        <v/>
      </c>
      <c r="G165" s="146" t="n">
        <f aca="true">RAND()</f>
        <v>0.916130360224398</v>
      </c>
      <c r="H165" s="147" t="str">
        <f aca="false">IF(G165&lt;$C$1,1,"")</f>
        <v/>
      </c>
      <c r="I165" s="146" t="n">
        <f aca="true">RAND()</f>
        <v>0.758408502906862</v>
      </c>
      <c r="J165" s="147" t="str">
        <f aca="false">IF(I165&lt;$C$1,1,"")</f>
        <v/>
      </c>
      <c r="K165" s="146" t="n">
        <f aca="true">RAND()</f>
        <v>0.215203451790991</v>
      </c>
      <c r="L165" s="147" t="str">
        <f aca="false">IF(K165&lt;$C$1,1,"")</f>
        <v/>
      </c>
      <c r="M165" s="146" t="n">
        <f aca="true">RAND()</f>
        <v>0.0276391265591095</v>
      </c>
      <c r="N165" s="147" t="str">
        <f aca="false">IF(M165&lt;$C$1,1,"")</f>
        <v/>
      </c>
      <c r="O165" s="146" t="n">
        <f aca="true">RAND()</f>
        <v>0.692749905951766</v>
      </c>
      <c r="P165" s="147" t="str">
        <f aca="false">IF(O165&lt;$C$1,1,"")</f>
        <v/>
      </c>
      <c r="Q165" s="146" t="n">
        <f aca="true">RAND()</f>
        <v>0.506425664785466</v>
      </c>
      <c r="R165" s="147" t="str">
        <f aca="false">IF(Q165&lt;$C$1,1,"")</f>
        <v/>
      </c>
      <c r="S165" s="146" t="n">
        <f aca="true">RAND()</f>
        <v>0.220432159574418</v>
      </c>
      <c r="T165" s="147" t="str">
        <f aca="false">IF(S165&lt;$C$1,1,"")</f>
        <v/>
      </c>
      <c r="U165" s="146" t="n">
        <f aca="true">RAND()</f>
        <v>0.0717999154526834</v>
      </c>
      <c r="V165" s="136" t="str">
        <f aca="false">IF(U165&lt;$C$1,1,"")</f>
        <v/>
      </c>
      <c r="X165" s="140" t="n">
        <f aca="true">RAND()</f>
        <v>0.553035357141129</v>
      </c>
      <c r="Y165" s="136" t="str">
        <f aca="false">IF(X165&lt;$X$1,1,"")</f>
        <v/>
      </c>
      <c r="Z165" s="140" t="n">
        <f aca="true">RAND()</f>
        <v>0.967821444498784</v>
      </c>
      <c r="AA165" s="136" t="str">
        <f aca="false">IF(Z165&lt;$X$1,1,"")</f>
        <v/>
      </c>
      <c r="AB165" s="140" t="n">
        <f aca="true">RAND()</f>
        <v>0.864555549353964</v>
      </c>
      <c r="AC165" s="136" t="str">
        <f aca="false">IF(AB165&lt;$X$1,1,"")</f>
        <v/>
      </c>
      <c r="AD165" s="140" t="n">
        <f aca="true">RAND()</f>
        <v>0.867545296693921</v>
      </c>
      <c r="AE165" s="136" t="str">
        <f aca="false">IF(AD165&lt;$X$1,1,"")</f>
        <v/>
      </c>
      <c r="AF165" s="140" t="n">
        <f aca="true">RAND()</f>
        <v>0.0227566204637289</v>
      </c>
      <c r="AG165" s="136" t="str">
        <f aca="false">IF(AF165&lt;$X$1,1,"")</f>
        <v/>
      </c>
      <c r="AH165" s="140" t="n">
        <f aca="true">RAND()</f>
        <v>0.814094236363142</v>
      </c>
      <c r="AI165" s="136" t="str">
        <f aca="false">IF(AH165&lt;$X$1,1,"")</f>
        <v/>
      </c>
      <c r="AJ165" s="140" t="n">
        <f aca="true">RAND()</f>
        <v>0.861329947046675</v>
      </c>
      <c r="AK165" s="136" t="str">
        <f aca="false">IF(AJ165&lt;$X$1,1,"")</f>
        <v/>
      </c>
      <c r="AL165" s="140" t="n">
        <f aca="true">RAND()</f>
        <v>0.479465703120613</v>
      </c>
      <c r="AM165" s="136" t="str">
        <f aca="false">IF(AL165&lt;$X$1,1,"")</f>
        <v/>
      </c>
      <c r="AN165" s="140" t="n">
        <f aca="true">RAND()</f>
        <v>0.130691366057911</v>
      </c>
      <c r="AO165" s="136" t="str">
        <f aca="false">IF(AN165&lt;$X$1,1,"")</f>
        <v/>
      </c>
      <c r="AP165" s="140" t="n">
        <f aca="true">RAND()</f>
        <v>0.622216150001161</v>
      </c>
      <c r="AQ165" s="137" t="str">
        <f aca="false">IF(AP165&lt;$X$1,1,"")</f>
        <v/>
      </c>
    </row>
    <row r="166" customFormat="false" ht="12.75" hidden="false" customHeight="false" outlineLevel="0" collapsed="false">
      <c r="A166" s="0" t="s">
        <v>202</v>
      </c>
      <c r="C166" s="146" t="n">
        <f aca="true">RAND()</f>
        <v>0.255122082821452</v>
      </c>
      <c r="D166" s="147" t="str">
        <f aca="false">IF(C166&lt;$C$1,1,"")</f>
        <v/>
      </c>
      <c r="E166" s="146" t="n">
        <f aca="true">RAND()</f>
        <v>0.71714387623491</v>
      </c>
      <c r="F166" s="147" t="str">
        <f aca="false">IF(E166&lt;$C$1,1,"")</f>
        <v/>
      </c>
      <c r="G166" s="146" t="n">
        <f aca="true">RAND()</f>
        <v>0.801041973840915</v>
      </c>
      <c r="H166" s="147" t="str">
        <f aca="false">IF(G166&lt;$C$1,1,"")</f>
        <v/>
      </c>
      <c r="I166" s="146" t="n">
        <f aca="true">RAND()</f>
        <v>0.0425202233774846</v>
      </c>
      <c r="J166" s="147" t="str">
        <f aca="false">IF(I166&lt;$C$1,1,"")</f>
        <v/>
      </c>
      <c r="K166" s="146" t="n">
        <f aca="true">RAND()</f>
        <v>0.667233018089484</v>
      </c>
      <c r="L166" s="147" t="str">
        <f aca="false">IF(K166&lt;$C$1,1,"")</f>
        <v/>
      </c>
      <c r="M166" s="146" t="n">
        <f aca="true">RAND()</f>
        <v>0.45910863159144</v>
      </c>
      <c r="N166" s="147" t="str">
        <f aca="false">IF(M166&lt;$C$1,1,"")</f>
        <v/>
      </c>
      <c r="O166" s="146" t="n">
        <f aca="true">RAND()</f>
        <v>0.423456920882942</v>
      </c>
      <c r="P166" s="147" t="str">
        <f aca="false">IF(O166&lt;$C$1,1,"")</f>
        <v/>
      </c>
      <c r="Q166" s="146" t="n">
        <f aca="true">RAND()</f>
        <v>0.295473764214548</v>
      </c>
      <c r="R166" s="147" t="str">
        <f aca="false">IF(Q166&lt;$C$1,1,"")</f>
        <v/>
      </c>
      <c r="S166" s="146" t="n">
        <f aca="true">RAND()</f>
        <v>0.567190119682219</v>
      </c>
      <c r="T166" s="147" t="str">
        <f aca="false">IF(S166&lt;$C$1,1,"")</f>
        <v/>
      </c>
      <c r="U166" s="146" t="n">
        <f aca="true">RAND()</f>
        <v>0.518399997820103</v>
      </c>
      <c r="V166" s="136" t="str">
        <f aca="false">IF(U166&lt;$C$1,1,"")</f>
        <v/>
      </c>
      <c r="X166" s="140" t="n">
        <f aca="true">RAND()</f>
        <v>0.812762587434454</v>
      </c>
      <c r="Y166" s="136" t="str">
        <f aca="false">IF(X166&lt;$X$1,1,"")</f>
        <v/>
      </c>
      <c r="Z166" s="140" t="n">
        <f aca="true">RAND()</f>
        <v>0.375157995716839</v>
      </c>
      <c r="AA166" s="136" t="str">
        <f aca="false">IF(Z166&lt;$X$1,1,"")</f>
        <v/>
      </c>
      <c r="AB166" s="140" t="n">
        <f aca="true">RAND()</f>
        <v>0.145840083551161</v>
      </c>
      <c r="AC166" s="136" t="str">
        <f aca="false">IF(AB166&lt;$X$1,1,"")</f>
        <v/>
      </c>
      <c r="AD166" s="140" t="n">
        <f aca="true">RAND()</f>
        <v>0.627206647928851</v>
      </c>
      <c r="AE166" s="136" t="str">
        <f aca="false">IF(AD166&lt;$X$1,1,"")</f>
        <v/>
      </c>
      <c r="AF166" s="140" t="n">
        <f aca="true">RAND()</f>
        <v>0.021924092378555</v>
      </c>
      <c r="AG166" s="136" t="str">
        <f aca="false">IF(AF166&lt;$X$1,1,"")</f>
        <v/>
      </c>
      <c r="AH166" s="140" t="n">
        <f aca="true">RAND()</f>
        <v>0.29368339617285</v>
      </c>
      <c r="AI166" s="136" t="str">
        <f aca="false">IF(AH166&lt;$X$1,1,"")</f>
        <v/>
      </c>
      <c r="AJ166" s="140" t="n">
        <f aca="true">RAND()</f>
        <v>0.753972538615114</v>
      </c>
      <c r="AK166" s="136" t="str">
        <f aca="false">IF(AJ166&lt;$X$1,1,"")</f>
        <v/>
      </c>
      <c r="AL166" s="140" t="n">
        <f aca="true">RAND()</f>
        <v>0.159736609464933</v>
      </c>
      <c r="AM166" s="136" t="str">
        <f aca="false">IF(AL166&lt;$X$1,1,"")</f>
        <v/>
      </c>
      <c r="AN166" s="140" t="n">
        <f aca="true">RAND()</f>
        <v>0.93778372228798</v>
      </c>
      <c r="AO166" s="136" t="str">
        <f aca="false">IF(AN166&lt;$X$1,1,"")</f>
        <v/>
      </c>
      <c r="AP166" s="140" t="n">
        <f aca="true">RAND()</f>
        <v>0.4085632459906</v>
      </c>
      <c r="AQ166" s="137" t="str">
        <f aca="false">IF(AP166&lt;$X$1,1,"")</f>
        <v/>
      </c>
    </row>
    <row r="167" customFormat="false" ht="12.75" hidden="false" customHeight="false" outlineLevel="0" collapsed="false">
      <c r="A167" s="0" t="s">
        <v>203</v>
      </c>
      <c r="C167" s="146" t="n">
        <f aca="true">RAND()</f>
        <v>0.729276088626904</v>
      </c>
      <c r="D167" s="147" t="str">
        <f aca="false">IF(C167&lt;$C$1,1,"")</f>
        <v/>
      </c>
      <c r="E167" s="146" t="n">
        <f aca="true">RAND()</f>
        <v>0.125938103384467</v>
      </c>
      <c r="F167" s="147" t="str">
        <f aca="false">IF(E167&lt;$C$1,1,"")</f>
        <v/>
      </c>
      <c r="G167" s="146" t="n">
        <f aca="true">RAND()</f>
        <v>0.635295807561386</v>
      </c>
      <c r="H167" s="147" t="str">
        <f aca="false">IF(G167&lt;$C$1,1,"")</f>
        <v/>
      </c>
      <c r="I167" s="146" t="n">
        <f aca="true">RAND()</f>
        <v>0.0993622394554962</v>
      </c>
      <c r="J167" s="147" t="str">
        <f aca="false">IF(I167&lt;$C$1,1,"")</f>
        <v/>
      </c>
      <c r="K167" s="146" t="n">
        <f aca="true">RAND()</f>
        <v>0.747587365699147</v>
      </c>
      <c r="L167" s="147" t="str">
        <f aca="false">IF(K167&lt;$C$1,1,"")</f>
        <v/>
      </c>
      <c r="M167" s="146" t="n">
        <f aca="true">RAND()</f>
        <v>0.403358726923047</v>
      </c>
      <c r="N167" s="147" t="str">
        <f aca="false">IF(M167&lt;$C$1,1,"")</f>
        <v/>
      </c>
      <c r="O167" s="146" t="n">
        <f aca="true">RAND()</f>
        <v>0.694780904536757</v>
      </c>
      <c r="P167" s="147" t="str">
        <f aca="false">IF(O167&lt;$C$1,1,"")</f>
        <v/>
      </c>
      <c r="Q167" s="146" t="n">
        <f aca="true">RAND()</f>
        <v>0.410525778999561</v>
      </c>
      <c r="R167" s="147" t="str">
        <f aca="false">IF(Q167&lt;$C$1,1,"")</f>
        <v/>
      </c>
      <c r="S167" s="146" t="n">
        <f aca="true">RAND()</f>
        <v>0.150033637512533</v>
      </c>
      <c r="T167" s="147" t="str">
        <f aca="false">IF(S167&lt;$C$1,1,"")</f>
        <v/>
      </c>
      <c r="U167" s="146" t="n">
        <f aca="true">RAND()</f>
        <v>0.944606431482675</v>
      </c>
      <c r="V167" s="136" t="str">
        <f aca="false">IF(U167&lt;$C$1,1,"")</f>
        <v/>
      </c>
      <c r="X167" s="140" t="n">
        <f aca="true">RAND()</f>
        <v>0.0107785500053151</v>
      </c>
      <c r="Y167" s="136" t="str">
        <f aca="false">IF(X167&lt;$X$1,1,"")</f>
        <v/>
      </c>
      <c r="Z167" s="140" t="n">
        <f aca="true">RAND()</f>
        <v>0.807549202074714</v>
      </c>
      <c r="AA167" s="136" t="str">
        <f aca="false">IF(Z167&lt;$X$1,1,"")</f>
        <v/>
      </c>
      <c r="AB167" s="140" t="n">
        <f aca="true">RAND()</f>
        <v>0.221473813451974</v>
      </c>
      <c r="AC167" s="136" t="str">
        <f aca="false">IF(AB167&lt;$X$1,1,"")</f>
        <v/>
      </c>
      <c r="AD167" s="140" t="n">
        <f aca="true">RAND()</f>
        <v>0.955669872699082</v>
      </c>
      <c r="AE167" s="136" t="str">
        <f aca="false">IF(AD167&lt;$X$1,1,"")</f>
        <v/>
      </c>
      <c r="AF167" s="140" t="n">
        <f aca="true">RAND()</f>
        <v>0.601235091137167</v>
      </c>
      <c r="AG167" s="136" t="str">
        <f aca="false">IF(AF167&lt;$X$1,1,"")</f>
        <v/>
      </c>
      <c r="AH167" s="140" t="n">
        <f aca="true">RAND()</f>
        <v>0.153834715336232</v>
      </c>
      <c r="AI167" s="136" t="str">
        <f aca="false">IF(AH167&lt;$X$1,1,"")</f>
        <v/>
      </c>
      <c r="AJ167" s="140" t="n">
        <f aca="true">RAND()</f>
        <v>0.910880833497223</v>
      </c>
      <c r="AK167" s="136" t="str">
        <f aca="false">IF(AJ167&lt;$X$1,1,"")</f>
        <v/>
      </c>
      <c r="AL167" s="140" t="n">
        <f aca="true">RAND()</f>
        <v>0.509474162797631</v>
      </c>
      <c r="AM167" s="136" t="str">
        <f aca="false">IF(AL167&lt;$X$1,1,"")</f>
        <v/>
      </c>
      <c r="AN167" s="140" t="n">
        <f aca="true">RAND()</f>
        <v>0.956931866367152</v>
      </c>
      <c r="AO167" s="136" t="str">
        <f aca="false">IF(AN167&lt;$X$1,1,"")</f>
        <v/>
      </c>
      <c r="AP167" s="140" t="n">
        <f aca="true">RAND()</f>
        <v>0.154164783607075</v>
      </c>
      <c r="AQ167" s="137" t="str">
        <f aca="false">IF(AP167&lt;$X$1,1,"")</f>
        <v/>
      </c>
    </row>
    <row r="168" customFormat="false" ht="12.75" hidden="false" customHeight="false" outlineLevel="0" collapsed="false">
      <c r="A168" s="0" t="s">
        <v>204</v>
      </c>
      <c r="C168" s="146" t="n">
        <f aca="true">RAND()</f>
        <v>0.821995023282254</v>
      </c>
      <c r="D168" s="147" t="str">
        <f aca="false">IF(C168&lt;$C$1,1,"")</f>
        <v/>
      </c>
      <c r="E168" s="146" t="n">
        <f aca="true">RAND()</f>
        <v>0.882528384126705</v>
      </c>
      <c r="F168" s="147" t="str">
        <f aca="false">IF(E168&lt;$C$1,1,"")</f>
        <v/>
      </c>
      <c r="G168" s="146" t="n">
        <f aca="true">RAND()</f>
        <v>0.0872397884237085</v>
      </c>
      <c r="H168" s="147" t="str">
        <f aca="false">IF(G168&lt;$C$1,1,"")</f>
        <v/>
      </c>
      <c r="I168" s="146" t="n">
        <f aca="true">RAND()</f>
        <v>0.611088570173804</v>
      </c>
      <c r="J168" s="147" t="str">
        <f aca="false">IF(I168&lt;$C$1,1,"")</f>
        <v/>
      </c>
      <c r="K168" s="146" t="n">
        <f aca="true">RAND()</f>
        <v>0.0235346894279715</v>
      </c>
      <c r="L168" s="147" t="str">
        <f aca="false">IF(K168&lt;$C$1,1,"")</f>
        <v/>
      </c>
      <c r="M168" s="146" t="n">
        <f aca="true">RAND()</f>
        <v>0.401111369997773</v>
      </c>
      <c r="N168" s="147" t="str">
        <f aca="false">IF(M168&lt;$C$1,1,"")</f>
        <v/>
      </c>
      <c r="O168" s="146" t="n">
        <f aca="true">RAND()</f>
        <v>0.683337995845817</v>
      </c>
      <c r="P168" s="147" t="str">
        <f aca="false">IF(O168&lt;$C$1,1,"")</f>
        <v/>
      </c>
      <c r="Q168" s="146" t="n">
        <f aca="true">RAND()</f>
        <v>0.566874806838637</v>
      </c>
      <c r="R168" s="147" t="str">
        <f aca="false">IF(Q168&lt;$C$1,1,"")</f>
        <v/>
      </c>
      <c r="S168" s="146" t="n">
        <f aca="true">RAND()</f>
        <v>0.777343627065394</v>
      </c>
      <c r="T168" s="147" t="str">
        <f aca="false">IF(S168&lt;$C$1,1,"")</f>
        <v/>
      </c>
      <c r="U168" s="146" t="n">
        <f aca="true">RAND()</f>
        <v>0.428738143969497</v>
      </c>
      <c r="V168" s="136" t="str">
        <f aca="false">IF(U168&lt;$C$1,1,"")</f>
        <v/>
      </c>
      <c r="X168" s="140" t="n">
        <f aca="true">RAND()</f>
        <v>0.773408476779465</v>
      </c>
      <c r="Y168" s="136" t="str">
        <f aca="false">IF(X168&lt;$X$1,1,"")</f>
        <v/>
      </c>
      <c r="Z168" s="140" t="n">
        <f aca="true">RAND()</f>
        <v>0.151196943477423</v>
      </c>
      <c r="AA168" s="136" t="str">
        <f aca="false">IF(Z168&lt;$X$1,1,"")</f>
        <v/>
      </c>
      <c r="AB168" s="140" t="n">
        <f aca="true">RAND()</f>
        <v>0.995514246467784</v>
      </c>
      <c r="AC168" s="136" t="str">
        <f aca="false">IF(AB168&lt;$X$1,1,"")</f>
        <v/>
      </c>
      <c r="AD168" s="140" t="n">
        <f aca="true">RAND()</f>
        <v>0.381664916091606</v>
      </c>
      <c r="AE168" s="136" t="str">
        <f aca="false">IF(AD168&lt;$X$1,1,"")</f>
        <v/>
      </c>
      <c r="AF168" s="140" t="n">
        <f aca="true">RAND()</f>
        <v>0.885263469683338</v>
      </c>
      <c r="AG168" s="136" t="str">
        <f aca="false">IF(AF168&lt;$X$1,1,"")</f>
        <v/>
      </c>
      <c r="AH168" s="140" t="n">
        <f aca="true">RAND()</f>
        <v>0.00147282105555513</v>
      </c>
      <c r="AI168" s="136" t="str">
        <f aca="false">IF(AH168&lt;$X$1,1,"")</f>
        <v/>
      </c>
      <c r="AJ168" s="140" t="n">
        <f aca="true">RAND()</f>
        <v>0.709667096474109</v>
      </c>
      <c r="AK168" s="136" t="str">
        <f aca="false">IF(AJ168&lt;$X$1,1,"")</f>
        <v/>
      </c>
      <c r="AL168" s="140" t="n">
        <f aca="true">RAND()</f>
        <v>0.0399566083310002</v>
      </c>
      <c r="AM168" s="136" t="str">
        <f aca="false">IF(AL168&lt;$X$1,1,"")</f>
        <v/>
      </c>
      <c r="AN168" s="140" t="n">
        <f aca="true">RAND()</f>
        <v>0.445977454872311</v>
      </c>
      <c r="AO168" s="136" t="str">
        <f aca="false">IF(AN168&lt;$X$1,1,"")</f>
        <v/>
      </c>
      <c r="AP168" s="140" t="n">
        <f aca="true">RAND()</f>
        <v>0.21480637411501</v>
      </c>
      <c r="AQ168" s="137" t="str">
        <f aca="false">IF(AP168&lt;$X$1,1,"")</f>
        <v/>
      </c>
    </row>
    <row r="169" customFormat="false" ht="12.75" hidden="false" customHeight="false" outlineLevel="0" collapsed="false">
      <c r="A169" s="0" t="s">
        <v>205</v>
      </c>
      <c r="C169" s="146" t="n">
        <f aca="true">RAND()</f>
        <v>0.786049768979888</v>
      </c>
      <c r="D169" s="147" t="str">
        <f aca="false">IF(C169&lt;$C$1,1,"")</f>
        <v/>
      </c>
      <c r="E169" s="146" t="n">
        <f aca="true">RAND()</f>
        <v>0.902513132033792</v>
      </c>
      <c r="F169" s="147" t="str">
        <f aca="false">IF(E169&lt;$C$1,1,"")</f>
        <v/>
      </c>
      <c r="G169" s="146" t="n">
        <f aca="true">RAND()</f>
        <v>0.845068613285566</v>
      </c>
      <c r="H169" s="147" t="str">
        <f aca="false">IF(G169&lt;$C$1,1,"")</f>
        <v/>
      </c>
      <c r="I169" s="146" t="n">
        <f aca="true">RAND()</f>
        <v>0.972770992540305</v>
      </c>
      <c r="J169" s="147" t="str">
        <f aca="false">IF(I169&lt;$C$1,1,"")</f>
        <v/>
      </c>
      <c r="K169" s="146" t="n">
        <f aca="true">RAND()</f>
        <v>0.302635306833499</v>
      </c>
      <c r="L169" s="147" t="str">
        <f aca="false">IF(K169&lt;$C$1,1,"")</f>
        <v/>
      </c>
      <c r="M169" s="146" t="n">
        <f aca="true">RAND()</f>
        <v>0.689604628211283</v>
      </c>
      <c r="N169" s="147" t="str">
        <f aca="false">IF(M169&lt;$C$1,1,"")</f>
        <v/>
      </c>
      <c r="O169" s="146" t="n">
        <f aca="true">RAND()</f>
        <v>0.905679733114278</v>
      </c>
      <c r="P169" s="147" t="str">
        <f aca="false">IF(O169&lt;$C$1,1,"")</f>
        <v/>
      </c>
      <c r="Q169" s="146" t="n">
        <f aca="true">RAND()</f>
        <v>0.795431848096193</v>
      </c>
      <c r="R169" s="147" t="str">
        <f aca="false">IF(Q169&lt;$C$1,1,"")</f>
        <v/>
      </c>
      <c r="S169" s="146" t="n">
        <f aca="true">RAND()</f>
        <v>0.585793015299903</v>
      </c>
      <c r="T169" s="147" t="str">
        <f aca="false">IF(S169&lt;$C$1,1,"")</f>
        <v/>
      </c>
      <c r="U169" s="146" t="n">
        <f aca="true">RAND()</f>
        <v>0.365385966814082</v>
      </c>
      <c r="V169" s="136" t="str">
        <f aca="false">IF(U169&lt;$C$1,1,"")</f>
        <v/>
      </c>
      <c r="X169" s="140" t="n">
        <f aca="true">RAND()</f>
        <v>0.757346362724546</v>
      </c>
      <c r="Y169" s="136" t="str">
        <f aca="false">IF(X169&lt;$X$1,1,"")</f>
        <v/>
      </c>
      <c r="Z169" s="140" t="n">
        <f aca="true">RAND()</f>
        <v>0.459193090587888</v>
      </c>
      <c r="AA169" s="136" t="str">
        <f aca="false">IF(Z169&lt;$X$1,1,"")</f>
        <v/>
      </c>
      <c r="AB169" s="140" t="n">
        <f aca="true">RAND()</f>
        <v>0.572811624371746</v>
      </c>
      <c r="AC169" s="136" t="str">
        <f aca="false">IF(AB169&lt;$X$1,1,"")</f>
        <v/>
      </c>
      <c r="AD169" s="140" t="n">
        <f aca="true">RAND()</f>
        <v>0.0892408529093882</v>
      </c>
      <c r="AE169" s="136" t="str">
        <f aca="false">IF(AD169&lt;$X$1,1,"")</f>
        <v/>
      </c>
      <c r="AF169" s="140" t="n">
        <f aca="true">RAND()</f>
        <v>0.301981287315175</v>
      </c>
      <c r="AG169" s="136" t="str">
        <f aca="false">IF(AF169&lt;$X$1,1,"")</f>
        <v/>
      </c>
      <c r="AH169" s="140" t="n">
        <f aca="true">RAND()</f>
        <v>0.418423652495241</v>
      </c>
      <c r="AI169" s="136" t="str">
        <f aca="false">IF(AH169&lt;$X$1,1,"")</f>
        <v/>
      </c>
      <c r="AJ169" s="140" t="n">
        <f aca="true">RAND()</f>
        <v>0.65948758953927</v>
      </c>
      <c r="AK169" s="136" t="str">
        <f aca="false">IF(AJ169&lt;$X$1,1,"")</f>
        <v/>
      </c>
      <c r="AL169" s="140" t="n">
        <f aca="true">RAND()</f>
        <v>0.0211349224464019</v>
      </c>
      <c r="AM169" s="136" t="str">
        <f aca="false">IF(AL169&lt;$X$1,1,"")</f>
        <v/>
      </c>
      <c r="AN169" s="140" t="n">
        <f aca="true">RAND()</f>
        <v>0.206929497687632</v>
      </c>
      <c r="AO169" s="136" t="str">
        <f aca="false">IF(AN169&lt;$X$1,1,"")</f>
        <v/>
      </c>
      <c r="AP169" s="140" t="n">
        <f aca="true">RAND()</f>
        <v>0.0809009964535136</v>
      </c>
      <c r="AQ169" s="137" t="str">
        <f aca="false">IF(AP169&lt;$X$1,1,"")</f>
        <v/>
      </c>
    </row>
    <row r="170" customFormat="false" ht="12.75" hidden="false" customHeight="false" outlineLevel="0" collapsed="false">
      <c r="A170" s="0" t="s">
        <v>206</v>
      </c>
      <c r="C170" s="146" t="n">
        <f aca="true">RAND()</f>
        <v>0.444842408088593</v>
      </c>
      <c r="D170" s="147" t="str">
        <f aca="false">IF(C170&lt;$C$1,1,"")</f>
        <v/>
      </c>
      <c r="E170" s="146" t="n">
        <f aca="true">RAND()</f>
        <v>0.160363690572019</v>
      </c>
      <c r="F170" s="147" t="str">
        <f aca="false">IF(E170&lt;$C$1,1,"")</f>
        <v/>
      </c>
      <c r="G170" s="146" t="n">
        <f aca="true">RAND()</f>
        <v>0.144692811468946</v>
      </c>
      <c r="H170" s="147" t="str">
        <f aca="false">IF(G170&lt;$C$1,1,"")</f>
        <v/>
      </c>
      <c r="I170" s="146" t="n">
        <f aca="true">RAND()</f>
        <v>0.996319908601052</v>
      </c>
      <c r="J170" s="147" t="str">
        <f aca="false">IF(I170&lt;$C$1,1,"")</f>
        <v/>
      </c>
      <c r="K170" s="146" t="n">
        <f aca="true">RAND()</f>
        <v>0.381951524646603</v>
      </c>
      <c r="L170" s="147" t="str">
        <f aca="false">IF(K170&lt;$C$1,1,"")</f>
        <v/>
      </c>
      <c r="M170" s="146" t="n">
        <f aca="true">RAND()</f>
        <v>0.335203950246794</v>
      </c>
      <c r="N170" s="147" t="str">
        <f aca="false">IF(M170&lt;$C$1,1,"")</f>
        <v/>
      </c>
      <c r="O170" s="146" t="n">
        <f aca="true">RAND()</f>
        <v>0.215461578891771</v>
      </c>
      <c r="P170" s="147" t="str">
        <f aca="false">IF(O170&lt;$C$1,1,"")</f>
        <v/>
      </c>
      <c r="Q170" s="146" t="n">
        <f aca="true">RAND()</f>
        <v>0.832057790472264</v>
      </c>
      <c r="R170" s="147" t="str">
        <f aca="false">IF(Q170&lt;$C$1,1,"")</f>
        <v/>
      </c>
      <c r="S170" s="146" t="n">
        <f aca="true">RAND()</f>
        <v>0.433878728445401</v>
      </c>
      <c r="T170" s="147" t="str">
        <f aca="false">IF(S170&lt;$C$1,1,"")</f>
        <v/>
      </c>
      <c r="U170" s="146" t="n">
        <f aca="true">RAND()</f>
        <v>0.301687070559495</v>
      </c>
      <c r="V170" s="136" t="str">
        <f aca="false">IF(U170&lt;$C$1,1,"")</f>
        <v/>
      </c>
      <c r="X170" s="140" t="n">
        <f aca="true">RAND()</f>
        <v>0.861212265112651</v>
      </c>
      <c r="Y170" s="136" t="str">
        <f aca="false">IF(X170&lt;$X$1,1,"")</f>
        <v/>
      </c>
      <c r="Z170" s="140" t="n">
        <f aca="true">RAND()</f>
        <v>0.297646984237819</v>
      </c>
      <c r="AA170" s="136" t="str">
        <f aca="false">IF(Z170&lt;$X$1,1,"")</f>
        <v/>
      </c>
      <c r="AB170" s="140" t="n">
        <f aca="true">RAND()</f>
        <v>0.262901204536001</v>
      </c>
      <c r="AC170" s="136" t="str">
        <f aca="false">IF(AB170&lt;$X$1,1,"")</f>
        <v/>
      </c>
      <c r="AD170" s="140" t="n">
        <f aca="true">RAND()</f>
        <v>0.496382528782332</v>
      </c>
      <c r="AE170" s="136" t="str">
        <f aca="false">IF(AD170&lt;$X$1,1,"")</f>
        <v/>
      </c>
      <c r="AF170" s="140" t="n">
        <f aca="true">RAND()</f>
        <v>0.929489365660289</v>
      </c>
      <c r="AG170" s="136" t="str">
        <f aca="false">IF(AF170&lt;$X$1,1,"")</f>
        <v/>
      </c>
      <c r="AH170" s="140" t="n">
        <f aca="true">RAND()</f>
        <v>0.833143148727252</v>
      </c>
      <c r="AI170" s="136" t="str">
        <f aca="false">IF(AH170&lt;$X$1,1,"")</f>
        <v/>
      </c>
      <c r="AJ170" s="140" t="n">
        <f aca="true">RAND()</f>
        <v>0.980382409611605</v>
      </c>
      <c r="AK170" s="136" t="str">
        <f aca="false">IF(AJ170&lt;$X$1,1,"")</f>
        <v/>
      </c>
      <c r="AL170" s="140" t="n">
        <f aca="true">RAND()</f>
        <v>0.0835326430117471</v>
      </c>
      <c r="AM170" s="136" t="str">
        <f aca="false">IF(AL170&lt;$X$1,1,"")</f>
        <v/>
      </c>
      <c r="AN170" s="140" t="n">
        <f aca="true">RAND()</f>
        <v>0.870329273428154</v>
      </c>
      <c r="AO170" s="136" t="str">
        <f aca="false">IF(AN170&lt;$X$1,1,"")</f>
        <v/>
      </c>
      <c r="AP170" s="140" t="n">
        <f aca="true">RAND()</f>
        <v>0.560825465669998</v>
      </c>
      <c r="AQ170" s="137" t="str">
        <f aca="false">IF(AP170&lt;$X$1,1,"")</f>
        <v/>
      </c>
    </row>
    <row r="171" customFormat="false" ht="12.75" hidden="false" customHeight="false" outlineLevel="0" collapsed="false">
      <c r="A171" s="0" t="s">
        <v>207</v>
      </c>
      <c r="C171" s="146" t="n">
        <f aca="true">RAND()</f>
        <v>0.408992001276721</v>
      </c>
      <c r="D171" s="147" t="str">
        <f aca="false">IF(C171&lt;$C$1,1,"")</f>
        <v/>
      </c>
      <c r="E171" s="146" t="n">
        <f aca="true">RAND()</f>
        <v>0.598569984918499</v>
      </c>
      <c r="F171" s="147" t="str">
        <f aca="false">IF(E171&lt;$C$1,1,"")</f>
        <v/>
      </c>
      <c r="G171" s="146" t="n">
        <f aca="true">RAND()</f>
        <v>0.363558543357901</v>
      </c>
      <c r="H171" s="147" t="str">
        <f aca="false">IF(G171&lt;$C$1,1,"")</f>
        <v/>
      </c>
      <c r="I171" s="146" t="n">
        <f aca="true">RAND()</f>
        <v>0.0714008398191349</v>
      </c>
      <c r="J171" s="147" t="str">
        <f aca="false">IF(I171&lt;$C$1,1,"")</f>
        <v/>
      </c>
      <c r="K171" s="146" t="n">
        <f aca="true">RAND()</f>
        <v>0.437022600827716</v>
      </c>
      <c r="L171" s="147" t="str">
        <f aca="false">IF(K171&lt;$C$1,1,"")</f>
        <v/>
      </c>
      <c r="M171" s="146" t="n">
        <f aca="true">RAND()</f>
        <v>0.703540666044752</v>
      </c>
      <c r="N171" s="147" t="str">
        <f aca="false">IF(M171&lt;$C$1,1,"")</f>
        <v/>
      </c>
      <c r="O171" s="146" t="n">
        <f aca="true">RAND()</f>
        <v>0.492043325466191</v>
      </c>
      <c r="P171" s="147" t="str">
        <f aca="false">IF(O171&lt;$C$1,1,"")</f>
        <v/>
      </c>
      <c r="Q171" s="146" t="n">
        <f aca="true">RAND()</f>
        <v>0.924698858949131</v>
      </c>
      <c r="R171" s="147" t="str">
        <f aca="false">IF(Q171&lt;$C$1,1,"")</f>
        <v/>
      </c>
      <c r="S171" s="146" t="n">
        <f aca="true">RAND()</f>
        <v>0.591457910516478</v>
      </c>
      <c r="T171" s="147" t="str">
        <f aca="false">IF(S171&lt;$C$1,1,"")</f>
        <v/>
      </c>
      <c r="U171" s="146" t="n">
        <f aca="true">RAND()</f>
        <v>0.529123573265759</v>
      </c>
      <c r="V171" s="136" t="str">
        <f aca="false">IF(U171&lt;$C$1,1,"")</f>
        <v/>
      </c>
      <c r="X171" s="140" t="n">
        <f aca="true">RAND()</f>
        <v>0.230362577605089</v>
      </c>
      <c r="Y171" s="136" t="str">
        <f aca="false">IF(X171&lt;$X$1,1,"")</f>
        <v/>
      </c>
      <c r="Z171" s="140" t="n">
        <f aca="true">RAND()</f>
        <v>0.00561280482559091</v>
      </c>
      <c r="AA171" s="136" t="str">
        <f aca="false">IF(Z171&lt;$X$1,1,"")</f>
        <v/>
      </c>
      <c r="AB171" s="140" t="n">
        <f aca="true">RAND()</f>
        <v>0.750400543086703</v>
      </c>
      <c r="AC171" s="136" t="str">
        <f aca="false">IF(AB171&lt;$X$1,1,"")</f>
        <v/>
      </c>
      <c r="AD171" s="140" t="n">
        <f aca="true">RAND()</f>
        <v>0.322617621224909</v>
      </c>
      <c r="AE171" s="136" t="str">
        <f aca="false">IF(AD171&lt;$X$1,1,"")</f>
        <v/>
      </c>
      <c r="AF171" s="140" t="n">
        <f aca="true">RAND()</f>
        <v>0.565748958988314</v>
      </c>
      <c r="AG171" s="136" t="str">
        <f aca="false">IF(AF171&lt;$X$1,1,"")</f>
        <v/>
      </c>
      <c r="AH171" s="140" t="n">
        <f aca="true">RAND()</f>
        <v>0.54414529783757</v>
      </c>
      <c r="AI171" s="136" t="str">
        <f aca="false">IF(AH171&lt;$X$1,1,"")</f>
        <v/>
      </c>
      <c r="AJ171" s="140" t="n">
        <f aca="true">RAND()</f>
        <v>0.22795120717399</v>
      </c>
      <c r="AK171" s="136" t="str">
        <f aca="false">IF(AJ171&lt;$X$1,1,"")</f>
        <v/>
      </c>
      <c r="AL171" s="140" t="n">
        <f aca="true">RAND()</f>
        <v>0.372443260514157</v>
      </c>
      <c r="AM171" s="136" t="str">
        <f aca="false">IF(AL171&lt;$X$1,1,"")</f>
        <v/>
      </c>
      <c r="AN171" s="140" t="n">
        <f aca="true">RAND()</f>
        <v>0.703963682470289</v>
      </c>
      <c r="AO171" s="136" t="str">
        <f aca="false">IF(AN171&lt;$X$1,1,"")</f>
        <v/>
      </c>
      <c r="AP171" s="140" t="n">
        <f aca="true">RAND()</f>
        <v>0.491884227743684</v>
      </c>
      <c r="AQ171" s="137" t="str">
        <f aca="false">IF(AP171&lt;$X$1,1,"")</f>
        <v/>
      </c>
    </row>
    <row r="172" customFormat="false" ht="12.75" hidden="false" customHeight="false" outlineLevel="0" collapsed="false">
      <c r="A172" s="0" t="s">
        <v>208</v>
      </c>
      <c r="C172" s="146" t="n">
        <f aca="true">RAND()</f>
        <v>0.692512112588189</v>
      </c>
      <c r="D172" s="147" t="str">
        <f aca="false">IF(C172&lt;$C$1,1,"")</f>
        <v/>
      </c>
      <c r="E172" s="146" t="n">
        <f aca="true">RAND()</f>
        <v>0.186109153892374</v>
      </c>
      <c r="F172" s="147" t="str">
        <f aca="false">IF(E172&lt;$C$1,1,"")</f>
        <v/>
      </c>
      <c r="G172" s="146" t="n">
        <f aca="true">RAND()</f>
        <v>0.321152691768013</v>
      </c>
      <c r="H172" s="147" t="str">
        <f aca="false">IF(G172&lt;$C$1,1,"")</f>
        <v/>
      </c>
      <c r="I172" s="146" t="n">
        <f aca="true">RAND()</f>
        <v>0.329486186018172</v>
      </c>
      <c r="J172" s="147" t="str">
        <f aca="false">IF(I172&lt;$C$1,1,"")</f>
        <v/>
      </c>
      <c r="K172" s="146" t="n">
        <f aca="true">RAND()</f>
        <v>0.8109386796232</v>
      </c>
      <c r="L172" s="147" t="str">
        <f aca="false">IF(K172&lt;$C$1,1,"")</f>
        <v/>
      </c>
      <c r="M172" s="146" t="n">
        <f aca="true">RAND()</f>
        <v>0.492297984593178</v>
      </c>
      <c r="N172" s="147" t="str">
        <f aca="false">IF(M172&lt;$C$1,1,"")</f>
        <v/>
      </c>
      <c r="O172" s="146" t="n">
        <f aca="true">RAND()</f>
        <v>0.475738607065309</v>
      </c>
      <c r="P172" s="147" t="str">
        <f aca="false">IF(O172&lt;$C$1,1,"")</f>
        <v/>
      </c>
      <c r="Q172" s="146" t="n">
        <f aca="true">RAND()</f>
        <v>0.595955314370801</v>
      </c>
      <c r="R172" s="147" t="str">
        <f aca="false">IF(Q172&lt;$C$1,1,"")</f>
        <v/>
      </c>
      <c r="S172" s="146" t="n">
        <f aca="true">RAND()</f>
        <v>0.542244481389028</v>
      </c>
      <c r="T172" s="147" t="str">
        <f aca="false">IF(S172&lt;$C$1,1,"")</f>
        <v/>
      </c>
      <c r="U172" s="146" t="n">
        <f aca="true">RAND()</f>
        <v>0.0367956222037833</v>
      </c>
      <c r="V172" s="136" t="str">
        <f aca="false">IF(U172&lt;$C$1,1,"")</f>
        <v/>
      </c>
      <c r="X172" s="140" t="n">
        <f aca="true">RAND()</f>
        <v>0.422050969779343</v>
      </c>
      <c r="Y172" s="136" t="str">
        <f aca="false">IF(X172&lt;$X$1,1,"")</f>
        <v/>
      </c>
      <c r="Z172" s="140" t="n">
        <f aca="true">RAND()</f>
        <v>0.023985746078389</v>
      </c>
      <c r="AA172" s="136" t="str">
        <f aca="false">IF(Z172&lt;$X$1,1,"")</f>
        <v/>
      </c>
      <c r="AB172" s="140" t="n">
        <f aca="true">RAND()</f>
        <v>0.0525744965527492</v>
      </c>
      <c r="AC172" s="136" t="str">
        <f aca="false">IF(AB172&lt;$X$1,1,"")</f>
        <v/>
      </c>
      <c r="AD172" s="140" t="n">
        <f aca="true">RAND()</f>
        <v>0.0476162335310291</v>
      </c>
      <c r="AE172" s="136" t="str">
        <f aca="false">IF(AD172&lt;$X$1,1,"")</f>
        <v/>
      </c>
      <c r="AF172" s="140" t="n">
        <f aca="true">RAND()</f>
        <v>0.598219308183723</v>
      </c>
      <c r="AG172" s="136" t="str">
        <f aca="false">IF(AF172&lt;$X$1,1,"")</f>
        <v/>
      </c>
      <c r="AH172" s="140" t="n">
        <f aca="true">RAND()</f>
        <v>0.886055307093949</v>
      </c>
      <c r="AI172" s="136" t="str">
        <f aca="false">IF(AH172&lt;$X$1,1,"")</f>
        <v/>
      </c>
      <c r="AJ172" s="140" t="n">
        <f aca="true">RAND()</f>
        <v>0.289875594604079</v>
      </c>
      <c r="AK172" s="136" t="str">
        <f aca="false">IF(AJ172&lt;$X$1,1,"")</f>
        <v/>
      </c>
      <c r="AL172" s="140" t="n">
        <f aca="true">RAND()</f>
        <v>0.662212280121177</v>
      </c>
      <c r="AM172" s="136" t="str">
        <f aca="false">IF(AL172&lt;$X$1,1,"")</f>
        <v/>
      </c>
      <c r="AN172" s="140" t="n">
        <f aca="true">RAND()</f>
        <v>0.195528934630129</v>
      </c>
      <c r="AO172" s="136" t="str">
        <f aca="false">IF(AN172&lt;$X$1,1,"")</f>
        <v/>
      </c>
      <c r="AP172" s="140" t="n">
        <f aca="true">RAND()</f>
        <v>0.268938618666599</v>
      </c>
      <c r="AQ172" s="137" t="str">
        <f aca="false">IF(AP172&lt;$X$1,1,"")</f>
        <v/>
      </c>
    </row>
    <row r="173" customFormat="false" ht="12.75" hidden="false" customHeight="false" outlineLevel="0" collapsed="false">
      <c r="A173" s="0" t="s">
        <v>209</v>
      </c>
      <c r="C173" s="146" t="n">
        <f aca="true">RAND()</f>
        <v>0.215742753431634</v>
      </c>
      <c r="D173" s="147" t="str">
        <f aca="false">IF(C173&lt;$C$1,1,"")</f>
        <v/>
      </c>
      <c r="E173" s="146" t="n">
        <f aca="true">RAND()</f>
        <v>0.291862370882339</v>
      </c>
      <c r="F173" s="147" t="str">
        <f aca="false">IF(E173&lt;$C$1,1,"")</f>
        <v/>
      </c>
      <c r="G173" s="146" t="n">
        <f aca="true">RAND()</f>
        <v>0.380029250849588</v>
      </c>
      <c r="H173" s="147" t="str">
        <f aca="false">IF(G173&lt;$C$1,1,"")</f>
        <v/>
      </c>
      <c r="I173" s="146" t="n">
        <f aca="true">RAND()</f>
        <v>0.899499275391398</v>
      </c>
      <c r="J173" s="147" t="str">
        <f aca="false">IF(I173&lt;$C$1,1,"")</f>
        <v/>
      </c>
      <c r="K173" s="146" t="n">
        <f aca="true">RAND()</f>
        <v>0.642040732582248</v>
      </c>
      <c r="L173" s="147" t="str">
        <f aca="false">IF(K173&lt;$C$1,1,"")</f>
        <v/>
      </c>
      <c r="M173" s="146" t="n">
        <f aca="true">RAND()</f>
        <v>0.810847630405683</v>
      </c>
      <c r="N173" s="147" t="str">
        <f aca="false">IF(M173&lt;$C$1,1,"")</f>
        <v/>
      </c>
      <c r="O173" s="146" t="n">
        <f aca="true">RAND()</f>
        <v>0.310470432685145</v>
      </c>
      <c r="P173" s="147" t="str">
        <f aca="false">IF(O173&lt;$C$1,1,"")</f>
        <v/>
      </c>
      <c r="Q173" s="146" t="n">
        <f aca="true">RAND()</f>
        <v>0.843430692899087</v>
      </c>
      <c r="R173" s="147" t="str">
        <f aca="false">IF(Q173&lt;$C$1,1,"")</f>
        <v/>
      </c>
      <c r="S173" s="146" t="n">
        <f aca="true">RAND()</f>
        <v>0.98242499455772</v>
      </c>
      <c r="T173" s="147" t="str">
        <f aca="false">IF(S173&lt;$C$1,1,"")</f>
        <v/>
      </c>
      <c r="U173" s="146" t="n">
        <f aca="true">RAND()</f>
        <v>0.83738403403923</v>
      </c>
      <c r="V173" s="136" t="str">
        <f aca="false">IF(U173&lt;$C$1,1,"")</f>
        <v/>
      </c>
      <c r="X173" s="140" t="n">
        <f aca="true">RAND()</f>
        <v>0.889236085828326</v>
      </c>
      <c r="Y173" s="136" t="str">
        <f aca="false">IF(X173&lt;$X$1,1,"")</f>
        <v/>
      </c>
      <c r="Z173" s="140" t="n">
        <f aca="true">RAND()</f>
        <v>0.805981694186126</v>
      </c>
      <c r="AA173" s="136" t="str">
        <f aca="false">IF(Z173&lt;$X$1,1,"")</f>
        <v/>
      </c>
      <c r="AB173" s="140" t="n">
        <f aca="true">RAND()</f>
        <v>0.639419006249786</v>
      </c>
      <c r="AC173" s="136" t="str">
        <f aca="false">IF(AB173&lt;$X$1,1,"")</f>
        <v/>
      </c>
      <c r="AD173" s="140" t="n">
        <f aca="true">RAND()</f>
        <v>0.42103873992578</v>
      </c>
      <c r="AE173" s="136" t="str">
        <f aca="false">IF(AD173&lt;$X$1,1,"")</f>
        <v/>
      </c>
      <c r="AF173" s="140" t="n">
        <f aca="true">RAND()</f>
        <v>0.256007455329951</v>
      </c>
      <c r="AG173" s="136" t="str">
        <f aca="false">IF(AF173&lt;$X$1,1,"")</f>
        <v/>
      </c>
      <c r="AH173" s="140" t="n">
        <f aca="true">RAND()</f>
        <v>0.585297313182825</v>
      </c>
      <c r="AI173" s="136" t="str">
        <f aca="false">IF(AH173&lt;$X$1,1,"")</f>
        <v/>
      </c>
      <c r="AJ173" s="140" t="n">
        <f aca="true">RAND()</f>
        <v>0.517504071677563</v>
      </c>
      <c r="AK173" s="136" t="str">
        <f aca="false">IF(AJ173&lt;$X$1,1,"")</f>
        <v/>
      </c>
      <c r="AL173" s="140" t="n">
        <f aca="true">RAND()</f>
        <v>0.991291954455931</v>
      </c>
      <c r="AM173" s="136" t="str">
        <f aca="false">IF(AL173&lt;$X$1,1,"")</f>
        <v/>
      </c>
      <c r="AN173" s="140" t="n">
        <f aca="true">RAND()</f>
        <v>0.294270346534265</v>
      </c>
      <c r="AO173" s="136" t="str">
        <f aca="false">IF(AN173&lt;$X$1,1,"")</f>
        <v/>
      </c>
      <c r="AP173" s="140" t="n">
        <f aca="true">RAND()</f>
        <v>0.860990516487406</v>
      </c>
      <c r="AQ173" s="137" t="str">
        <f aca="false">IF(AP173&lt;$X$1,1,"")</f>
        <v/>
      </c>
    </row>
    <row r="174" customFormat="false" ht="12.75" hidden="false" customHeight="false" outlineLevel="0" collapsed="false">
      <c r="A174" s="0" t="s">
        <v>210</v>
      </c>
      <c r="C174" s="146" t="n">
        <f aca="true">RAND()</f>
        <v>0.270257299144463</v>
      </c>
      <c r="D174" s="147" t="str">
        <f aca="false">IF(C174&lt;$C$1,1,"")</f>
        <v/>
      </c>
      <c r="E174" s="146" t="n">
        <f aca="true">RAND()</f>
        <v>0.124455902285942</v>
      </c>
      <c r="F174" s="147" t="str">
        <f aca="false">IF(E174&lt;$C$1,1,"")</f>
        <v/>
      </c>
      <c r="G174" s="146" t="n">
        <f aca="true">RAND()</f>
        <v>0.419490664570135</v>
      </c>
      <c r="H174" s="147" t="str">
        <f aca="false">IF(G174&lt;$C$1,1,"")</f>
        <v/>
      </c>
      <c r="I174" s="146" t="n">
        <f aca="true">RAND()</f>
        <v>0.815009478258085</v>
      </c>
      <c r="J174" s="147" t="str">
        <f aca="false">IF(I174&lt;$C$1,1,"")</f>
        <v/>
      </c>
      <c r="K174" s="146" t="n">
        <f aca="true">RAND()</f>
        <v>0.706291308832413</v>
      </c>
      <c r="L174" s="147" t="str">
        <f aca="false">IF(K174&lt;$C$1,1,"")</f>
        <v/>
      </c>
      <c r="M174" s="146" t="n">
        <f aca="true">RAND()</f>
        <v>0.890456594180423</v>
      </c>
      <c r="N174" s="147" t="str">
        <f aca="false">IF(M174&lt;$C$1,1,"")</f>
        <v/>
      </c>
      <c r="O174" s="146" t="n">
        <f aca="true">RAND()</f>
        <v>0.856122416583632</v>
      </c>
      <c r="P174" s="147" t="str">
        <f aca="false">IF(O174&lt;$C$1,1,"")</f>
        <v/>
      </c>
      <c r="Q174" s="146" t="n">
        <f aca="true">RAND()</f>
        <v>0.181924467362521</v>
      </c>
      <c r="R174" s="147" t="str">
        <f aca="false">IF(Q174&lt;$C$1,1,"")</f>
        <v/>
      </c>
      <c r="S174" s="146" t="n">
        <f aca="true">RAND()</f>
        <v>0.302713693745824</v>
      </c>
      <c r="T174" s="147" t="str">
        <f aca="false">IF(S174&lt;$C$1,1,"")</f>
        <v/>
      </c>
      <c r="U174" s="146" t="n">
        <f aca="true">RAND()</f>
        <v>0.208613104521315</v>
      </c>
      <c r="V174" s="136" t="str">
        <f aca="false">IF(U174&lt;$C$1,1,"")</f>
        <v/>
      </c>
      <c r="X174" s="140" t="n">
        <f aca="true">RAND()</f>
        <v>0.545081995976331</v>
      </c>
      <c r="Y174" s="136" t="str">
        <f aca="false">IF(X174&lt;$X$1,1,"")</f>
        <v/>
      </c>
      <c r="Z174" s="140" t="n">
        <f aca="true">RAND()</f>
        <v>0.921239211230055</v>
      </c>
      <c r="AA174" s="136" t="str">
        <f aca="false">IF(Z174&lt;$X$1,1,"")</f>
        <v/>
      </c>
      <c r="AB174" s="140" t="n">
        <f aca="true">RAND()</f>
        <v>0.688925863897661</v>
      </c>
      <c r="AC174" s="136" t="str">
        <f aca="false">IF(AB174&lt;$X$1,1,"")</f>
        <v/>
      </c>
      <c r="AD174" s="140" t="n">
        <f aca="true">RAND()</f>
        <v>0.656421930338852</v>
      </c>
      <c r="AE174" s="136" t="str">
        <f aca="false">IF(AD174&lt;$X$1,1,"")</f>
        <v/>
      </c>
      <c r="AF174" s="140" t="n">
        <f aca="true">RAND()</f>
        <v>0.850925461471225</v>
      </c>
      <c r="AG174" s="136" t="str">
        <f aca="false">IF(AF174&lt;$X$1,1,"")</f>
        <v/>
      </c>
      <c r="AH174" s="140" t="n">
        <f aca="true">RAND()</f>
        <v>0.161222498723483</v>
      </c>
      <c r="AI174" s="136" t="str">
        <f aca="false">IF(AH174&lt;$X$1,1,"")</f>
        <v/>
      </c>
      <c r="AJ174" s="140" t="n">
        <f aca="true">RAND()</f>
        <v>0.640373608989489</v>
      </c>
      <c r="AK174" s="136" t="str">
        <f aca="false">IF(AJ174&lt;$X$1,1,"")</f>
        <v/>
      </c>
      <c r="AL174" s="140" t="n">
        <f aca="true">RAND()</f>
        <v>0.537346825338122</v>
      </c>
      <c r="AM174" s="136" t="str">
        <f aca="false">IF(AL174&lt;$X$1,1,"")</f>
        <v/>
      </c>
      <c r="AN174" s="140" t="n">
        <f aca="true">RAND()</f>
        <v>0.0319305060812214</v>
      </c>
      <c r="AO174" s="136" t="str">
        <f aca="false">IF(AN174&lt;$X$1,1,"")</f>
        <v/>
      </c>
      <c r="AP174" s="140" t="n">
        <f aca="true">RAND()</f>
        <v>0.425244135550845</v>
      </c>
      <c r="AQ174" s="137" t="str">
        <f aca="false">IF(AP174&lt;$X$1,1,"")</f>
        <v/>
      </c>
    </row>
    <row r="175" customFormat="false" ht="12.75" hidden="false" customHeight="false" outlineLevel="0" collapsed="false">
      <c r="A175" s="0" t="s">
        <v>211</v>
      </c>
      <c r="C175" s="146" t="n">
        <f aca="true">RAND()</f>
        <v>0.187689643608616</v>
      </c>
      <c r="D175" s="147" t="str">
        <f aca="false">IF(C175&lt;$C$1,1,"")</f>
        <v/>
      </c>
      <c r="E175" s="146" t="n">
        <f aca="true">RAND()</f>
        <v>0.0974542906551301</v>
      </c>
      <c r="F175" s="147" t="str">
        <f aca="false">IF(E175&lt;$C$1,1,"")</f>
        <v/>
      </c>
      <c r="G175" s="146" t="n">
        <f aca="true">RAND()</f>
        <v>0.584753727641957</v>
      </c>
      <c r="H175" s="147" t="str">
        <f aca="false">IF(G175&lt;$C$1,1,"")</f>
        <v/>
      </c>
      <c r="I175" s="146" t="n">
        <f aca="true">RAND()</f>
        <v>0.0345288275818971</v>
      </c>
      <c r="J175" s="147" t="str">
        <f aca="false">IF(I175&lt;$C$1,1,"")</f>
        <v/>
      </c>
      <c r="K175" s="146" t="n">
        <f aca="true">RAND()</f>
        <v>0.229158906264981</v>
      </c>
      <c r="L175" s="147" t="str">
        <f aca="false">IF(K175&lt;$C$1,1,"")</f>
        <v/>
      </c>
      <c r="M175" s="146" t="n">
        <f aca="true">RAND()</f>
        <v>0.687238742065046</v>
      </c>
      <c r="N175" s="147" t="str">
        <f aca="false">IF(M175&lt;$C$1,1,"")</f>
        <v/>
      </c>
      <c r="O175" s="146" t="n">
        <f aca="true">RAND()</f>
        <v>0.227526462669413</v>
      </c>
      <c r="P175" s="147" t="str">
        <f aca="false">IF(O175&lt;$C$1,1,"")</f>
        <v/>
      </c>
      <c r="Q175" s="146" t="n">
        <f aca="true">RAND()</f>
        <v>0.187355421418875</v>
      </c>
      <c r="R175" s="147" t="str">
        <f aca="false">IF(Q175&lt;$C$1,1,"")</f>
        <v/>
      </c>
      <c r="S175" s="146" t="n">
        <f aca="true">RAND()</f>
        <v>0.639702595237084</v>
      </c>
      <c r="T175" s="147" t="str">
        <f aca="false">IF(S175&lt;$C$1,1,"")</f>
        <v/>
      </c>
      <c r="U175" s="146" t="n">
        <f aca="true">RAND()</f>
        <v>0.480024702498632</v>
      </c>
      <c r="V175" s="136" t="str">
        <f aca="false">IF(U175&lt;$C$1,1,"")</f>
        <v/>
      </c>
      <c r="X175" s="140" t="n">
        <f aca="true">RAND()</f>
        <v>0.322759252885796</v>
      </c>
      <c r="Y175" s="136" t="str">
        <f aca="false">IF(X175&lt;$X$1,1,"")</f>
        <v/>
      </c>
      <c r="Z175" s="140" t="n">
        <f aca="true">RAND()</f>
        <v>0.439416123919339</v>
      </c>
      <c r="AA175" s="136" t="str">
        <f aca="false">IF(Z175&lt;$X$1,1,"")</f>
        <v/>
      </c>
      <c r="AB175" s="140" t="n">
        <f aca="true">RAND()</f>
        <v>0.798304800780622</v>
      </c>
      <c r="AC175" s="136" t="str">
        <f aca="false">IF(AB175&lt;$X$1,1,"")</f>
        <v/>
      </c>
      <c r="AD175" s="140" t="n">
        <f aca="true">RAND()</f>
        <v>0.165759858750315</v>
      </c>
      <c r="AE175" s="136" t="str">
        <f aca="false">IF(AD175&lt;$X$1,1,"")</f>
        <v/>
      </c>
      <c r="AF175" s="140" t="n">
        <f aca="true">RAND()</f>
        <v>0.717760857573882</v>
      </c>
      <c r="AG175" s="136" t="str">
        <f aca="false">IF(AF175&lt;$X$1,1,"")</f>
        <v/>
      </c>
      <c r="AH175" s="140" t="n">
        <f aca="true">RAND()</f>
        <v>0.270632828601883</v>
      </c>
      <c r="AI175" s="136" t="str">
        <f aca="false">IF(AH175&lt;$X$1,1,"")</f>
        <v/>
      </c>
      <c r="AJ175" s="140" t="n">
        <f aca="true">RAND()</f>
        <v>0.80830942491289</v>
      </c>
      <c r="AK175" s="136" t="str">
        <f aca="false">IF(AJ175&lt;$X$1,1,"")</f>
        <v/>
      </c>
      <c r="AL175" s="140" t="n">
        <f aca="true">RAND()</f>
        <v>0.919856858302303</v>
      </c>
      <c r="AM175" s="136" t="str">
        <f aca="false">IF(AL175&lt;$X$1,1,"")</f>
        <v/>
      </c>
      <c r="AN175" s="140" t="n">
        <f aca="true">RAND()</f>
        <v>0.0394131553908616</v>
      </c>
      <c r="AO175" s="136" t="str">
        <f aca="false">IF(AN175&lt;$X$1,1,"")</f>
        <v/>
      </c>
      <c r="AP175" s="140" t="n">
        <f aca="true">RAND()</f>
        <v>0.242110001952149</v>
      </c>
      <c r="AQ175" s="137" t="str">
        <f aca="false">IF(AP175&lt;$X$1,1,"")</f>
        <v/>
      </c>
    </row>
    <row r="176" customFormat="false" ht="12.75" hidden="false" customHeight="false" outlineLevel="0" collapsed="false">
      <c r="A176" s="0" t="s">
        <v>212</v>
      </c>
      <c r="C176" s="146" t="n">
        <f aca="true">RAND()</f>
        <v>0.953350667720786</v>
      </c>
      <c r="D176" s="147" t="str">
        <f aca="false">IF(C176&lt;$C$1,1,"")</f>
        <v/>
      </c>
      <c r="E176" s="146" t="n">
        <f aca="true">RAND()</f>
        <v>0.090161158937251</v>
      </c>
      <c r="F176" s="147" t="str">
        <f aca="false">IF(E176&lt;$C$1,1,"")</f>
        <v/>
      </c>
      <c r="G176" s="146" t="n">
        <f aca="true">RAND()</f>
        <v>0.0391818281442318</v>
      </c>
      <c r="H176" s="147" t="str">
        <f aca="false">IF(G176&lt;$C$1,1,"")</f>
        <v/>
      </c>
      <c r="I176" s="146" t="n">
        <f aca="true">RAND()</f>
        <v>0.245729901991222</v>
      </c>
      <c r="J176" s="147" t="str">
        <f aca="false">IF(I176&lt;$C$1,1,"")</f>
        <v/>
      </c>
      <c r="K176" s="146" t="n">
        <f aca="true">RAND()</f>
        <v>0.147344911549299</v>
      </c>
      <c r="L176" s="147" t="str">
        <f aca="false">IF(K176&lt;$C$1,1,"")</f>
        <v/>
      </c>
      <c r="M176" s="146" t="n">
        <f aca="true">RAND()</f>
        <v>0.0527447170657539</v>
      </c>
      <c r="N176" s="147" t="str">
        <f aca="false">IF(M176&lt;$C$1,1,"")</f>
        <v/>
      </c>
      <c r="O176" s="146" t="n">
        <f aca="true">RAND()</f>
        <v>0.388332250356356</v>
      </c>
      <c r="P176" s="147" t="str">
        <f aca="false">IF(O176&lt;$C$1,1,"")</f>
        <v/>
      </c>
      <c r="Q176" s="146" t="n">
        <f aca="true">RAND()</f>
        <v>0.883752269162594</v>
      </c>
      <c r="R176" s="147" t="str">
        <f aca="false">IF(Q176&lt;$C$1,1,"")</f>
        <v/>
      </c>
      <c r="S176" s="146" t="n">
        <f aca="true">RAND()</f>
        <v>0.0547965877164414</v>
      </c>
      <c r="T176" s="147" t="str">
        <f aca="false">IF(S176&lt;$C$1,1,"")</f>
        <v/>
      </c>
      <c r="U176" s="146" t="n">
        <f aca="true">RAND()</f>
        <v>0.718326300945941</v>
      </c>
      <c r="V176" s="136" t="str">
        <f aca="false">IF(U176&lt;$C$1,1,"")</f>
        <v/>
      </c>
      <c r="X176" s="140" t="n">
        <f aca="true">RAND()</f>
        <v>0.992819041203771</v>
      </c>
      <c r="Y176" s="136" t="str">
        <f aca="false">IF(X176&lt;$X$1,1,"")</f>
        <v/>
      </c>
      <c r="Z176" s="140" t="n">
        <f aca="true">RAND()</f>
        <v>0.458663718967448</v>
      </c>
      <c r="AA176" s="136" t="str">
        <f aca="false">IF(Z176&lt;$X$1,1,"")</f>
        <v/>
      </c>
      <c r="AB176" s="140" t="n">
        <f aca="true">RAND()</f>
        <v>0.0419837825676628</v>
      </c>
      <c r="AC176" s="136" t="str">
        <f aca="false">IF(AB176&lt;$X$1,1,"")</f>
        <v/>
      </c>
      <c r="AD176" s="140" t="n">
        <f aca="true">RAND()</f>
        <v>0.711293000056845</v>
      </c>
      <c r="AE176" s="136" t="str">
        <f aca="false">IF(AD176&lt;$X$1,1,"")</f>
        <v/>
      </c>
      <c r="AF176" s="140" t="n">
        <f aca="true">RAND()</f>
        <v>0.113623602347969</v>
      </c>
      <c r="AG176" s="136" t="str">
        <f aca="false">IF(AF176&lt;$X$1,1,"")</f>
        <v/>
      </c>
      <c r="AH176" s="140" t="n">
        <f aca="true">RAND()</f>
        <v>0.885370564466105</v>
      </c>
      <c r="AI176" s="136" t="str">
        <f aca="false">IF(AH176&lt;$X$1,1,"")</f>
        <v/>
      </c>
      <c r="AJ176" s="140" t="n">
        <f aca="true">RAND()</f>
        <v>0.0897744301225187</v>
      </c>
      <c r="AK176" s="136" t="str">
        <f aca="false">IF(AJ176&lt;$X$1,1,"")</f>
        <v/>
      </c>
      <c r="AL176" s="140" t="n">
        <f aca="true">RAND()</f>
        <v>0.714572614090063</v>
      </c>
      <c r="AM176" s="136" t="str">
        <f aca="false">IF(AL176&lt;$X$1,1,"")</f>
        <v/>
      </c>
      <c r="AN176" s="140" t="n">
        <f aca="true">RAND()</f>
        <v>0.214485643933245</v>
      </c>
      <c r="AO176" s="136" t="str">
        <f aca="false">IF(AN176&lt;$X$1,1,"")</f>
        <v/>
      </c>
      <c r="AP176" s="140" t="n">
        <f aca="true">RAND()</f>
        <v>0.282843578829792</v>
      </c>
      <c r="AQ176" s="137" t="str">
        <f aca="false">IF(AP176&lt;$X$1,1,"")</f>
        <v/>
      </c>
    </row>
    <row r="177" customFormat="false" ht="12.75" hidden="false" customHeight="false" outlineLevel="0" collapsed="false">
      <c r="A177" s="0" t="s">
        <v>213</v>
      </c>
      <c r="C177" s="146" t="n">
        <f aca="true">RAND()</f>
        <v>0.75947367312539</v>
      </c>
      <c r="D177" s="147" t="str">
        <f aca="false">IF(C177&lt;$C$1,1,"")</f>
        <v/>
      </c>
      <c r="E177" s="146" t="n">
        <f aca="true">RAND()</f>
        <v>0.420099548739833</v>
      </c>
      <c r="F177" s="147" t="str">
        <f aca="false">IF(E177&lt;$C$1,1,"")</f>
        <v/>
      </c>
      <c r="G177" s="146" t="n">
        <f aca="true">RAND()</f>
        <v>0.905908744801333</v>
      </c>
      <c r="H177" s="147" t="str">
        <f aca="false">IF(G177&lt;$C$1,1,"")</f>
        <v/>
      </c>
      <c r="I177" s="146" t="n">
        <f aca="true">RAND()</f>
        <v>0.518445739462746</v>
      </c>
      <c r="J177" s="147" t="str">
        <f aca="false">IF(I177&lt;$C$1,1,"")</f>
        <v/>
      </c>
      <c r="K177" s="146" t="n">
        <f aca="true">RAND()</f>
        <v>0.200879880355086</v>
      </c>
      <c r="L177" s="147" t="str">
        <f aca="false">IF(K177&lt;$C$1,1,"")</f>
        <v/>
      </c>
      <c r="M177" s="146" t="n">
        <f aca="true">RAND()</f>
        <v>0.287769068723548</v>
      </c>
      <c r="N177" s="147" t="str">
        <f aca="false">IF(M177&lt;$C$1,1,"")</f>
        <v/>
      </c>
      <c r="O177" s="146" t="n">
        <f aca="true">RAND()</f>
        <v>0.490912230149432</v>
      </c>
      <c r="P177" s="147" t="str">
        <f aca="false">IF(O177&lt;$C$1,1,"")</f>
        <v/>
      </c>
      <c r="Q177" s="146" t="n">
        <f aca="true">RAND()</f>
        <v>0.917814344422687</v>
      </c>
      <c r="R177" s="147" t="str">
        <f aca="false">IF(Q177&lt;$C$1,1,"")</f>
        <v/>
      </c>
      <c r="S177" s="146" t="n">
        <f aca="true">RAND()</f>
        <v>0.221977656920702</v>
      </c>
      <c r="T177" s="147" t="str">
        <f aca="false">IF(S177&lt;$C$1,1,"")</f>
        <v/>
      </c>
      <c r="U177" s="146" t="n">
        <f aca="true">RAND()</f>
        <v>0.126417887347531</v>
      </c>
      <c r="V177" s="136" t="str">
        <f aca="false">IF(U177&lt;$C$1,1,"")</f>
        <v/>
      </c>
      <c r="X177" s="140" t="n">
        <f aca="true">RAND()</f>
        <v>0.0880849350910702</v>
      </c>
      <c r="Y177" s="136" t="str">
        <f aca="false">IF(X177&lt;$X$1,1,"")</f>
        <v/>
      </c>
      <c r="Z177" s="140" t="n">
        <f aca="true">RAND()</f>
        <v>0.587564499131256</v>
      </c>
      <c r="AA177" s="136" t="str">
        <f aca="false">IF(Z177&lt;$X$1,1,"")</f>
        <v/>
      </c>
      <c r="AB177" s="140" t="n">
        <f aca="true">RAND()</f>
        <v>0.707812253571215</v>
      </c>
      <c r="AC177" s="136" t="str">
        <f aca="false">IF(AB177&lt;$X$1,1,"")</f>
        <v/>
      </c>
      <c r="AD177" s="140" t="n">
        <f aca="true">RAND()</f>
        <v>0.639250892179716</v>
      </c>
      <c r="AE177" s="136" t="str">
        <f aca="false">IF(AD177&lt;$X$1,1,"")</f>
        <v/>
      </c>
      <c r="AF177" s="140" t="n">
        <f aca="true">RAND()</f>
        <v>0.599303436255237</v>
      </c>
      <c r="AG177" s="136" t="str">
        <f aca="false">IF(AF177&lt;$X$1,1,"")</f>
        <v/>
      </c>
      <c r="AH177" s="140" t="n">
        <f aca="true">RAND()</f>
        <v>0.604793490634042</v>
      </c>
      <c r="AI177" s="136" t="str">
        <f aca="false">IF(AH177&lt;$X$1,1,"")</f>
        <v/>
      </c>
      <c r="AJ177" s="140" t="n">
        <f aca="true">RAND()</f>
        <v>0.303471415972201</v>
      </c>
      <c r="AK177" s="136" t="str">
        <f aca="false">IF(AJ177&lt;$X$1,1,"")</f>
        <v/>
      </c>
      <c r="AL177" s="140" t="n">
        <f aca="true">RAND()</f>
        <v>0.504106884697268</v>
      </c>
      <c r="AM177" s="136" t="str">
        <f aca="false">IF(AL177&lt;$X$1,1,"")</f>
        <v/>
      </c>
      <c r="AN177" s="140" t="n">
        <f aca="true">RAND()</f>
        <v>0.314534292160172</v>
      </c>
      <c r="AO177" s="136" t="str">
        <f aca="false">IF(AN177&lt;$X$1,1,"")</f>
        <v/>
      </c>
      <c r="AP177" s="140" t="n">
        <f aca="true">RAND()</f>
        <v>0.527726335138938</v>
      </c>
      <c r="AQ177" s="137" t="str">
        <f aca="false">IF(AP177&lt;$X$1,1,"")</f>
        <v/>
      </c>
    </row>
    <row r="178" customFormat="false" ht="12.75" hidden="false" customHeight="false" outlineLevel="0" collapsed="false">
      <c r="A178" s="0" t="s">
        <v>214</v>
      </c>
      <c r="C178" s="146" t="n">
        <f aca="true">RAND()</f>
        <v>0.433086678324388</v>
      </c>
      <c r="D178" s="147" t="str">
        <f aca="false">IF(C178&lt;$C$1,1,"")</f>
        <v/>
      </c>
      <c r="E178" s="146" t="n">
        <f aca="true">RAND()</f>
        <v>0.440505156779998</v>
      </c>
      <c r="F178" s="147" t="str">
        <f aca="false">IF(E178&lt;$C$1,1,"")</f>
        <v/>
      </c>
      <c r="G178" s="146" t="n">
        <f aca="true">RAND()</f>
        <v>0.330124148517945</v>
      </c>
      <c r="H178" s="147" t="str">
        <f aca="false">IF(G178&lt;$C$1,1,"")</f>
        <v/>
      </c>
      <c r="I178" s="146" t="n">
        <f aca="true">RAND()</f>
        <v>0.850462101997622</v>
      </c>
      <c r="J178" s="147" t="str">
        <f aca="false">IF(I178&lt;$C$1,1,"")</f>
        <v/>
      </c>
      <c r="K178" s="146" t="n">
        <f aca="true">RAND()</f>
        <v>0.295208474226408</v>
      </c>
      <c r="L178" s="147" t="str">
        <f aca="false">IF(K178&lt;$C$1,1,"")</f>
        <v/>
      </c>
      <c r="M178" s="146" t="n">
        <f aca="true">RAND()</f>
        <v>0.321551206542116</v>
      </c>
      <c r="N178" s="147" t="str">
        <f aca="false">IF(M178&lt;$C$1,1,"")</f>
        <v/>
      </c>
      <c r="O178" s="146" t="n">
        <f aca="true">RAND()</f>
        <v>0.494348873652558</v>
      </c>
      <c r="P178" s="147" t="str">
        <f aca="false">IF(O178&lt;$C$1,1,"")</f>
        <v/>
      </c>
      <c r="Q178" s="146" t="n">
        <f aca="true">RAND()</f>
        <v>0.0106553276081561</v>
      </c>
      <c r="R178" s="147" t="n">
        <f aca="false">IF(Q178&lt;$C$1,1,"")</f>
        <v>1</v>
      </c>
      <c r="S178" s="146" t="n">
        <f aca="true">RAND()</f>
        <v>0.873980133830264</v>
      </c>
      <c r="T178" s="147" t="str">
        <f aca="false">IF(S178&lt;$C$1,1,"")</f>
        <v/>
      </c>
      <c r="U178" s="146" t="n">
        <f aca="true">RAND()</f>
        <v>0.737962785792293</v>
      </c>
      <c r="V178" s="136" t="str">
        <f aca="false">IF(U178&lt;$C$1,1,"")</f>
        <v/>
      </c>
      <c r="X178" s="140" t="n">
        <f aca="true">RAND()</f>
        <v>0.506050184554206</v>
      </c>
      <c r="Y178" s="136" t="str">
        <f aca="false">IF(X178&lt;$X$1,1,"")</f>
        <v/>
      </c>
      <c r="Z178" s="140" t="n">
        <f aca="true">RAND()</f>
        <v>0.731129725625984</v>
      </c>
      <c r="AA178" s="136" t="str">
        <f aca="false">IF(Z178&lt;$X$1,1,"")</f>
        <v/>
      </c>
      <c r="AB178" s="140" t="n">
        <f aca="true">RAND()</f>
        <v>0.591429752836285</v>
      </c>
      <c r="AC178" s="136" t="str">
        <f aca="false">IF(AB178&lt;$X$1,1,"")</f>
        <v/>
      </c>
      <c r="AD178" s="140" t="n">
        <f aca="true">RAND()</f>
        <v>0.939229318654091</v>
      </c>
      <c r="AE178" s="136" t="str">
        <f aca="false">IF(AD178&lt;$X$1,1,"")</f>
        <v/>
      </c>
      <c r="AF178" s="140" t="n">
        <f aca="true">RAND()</f>
        <v>0.323107585442104</v>
      </c>
      <c r="AG178" s="136" t="str">
        <f aca="false">IF(AF178&lt;$X$1,1,"")</f>
        <v/>
      </c>
      <c r="AH178" s="140" t="n">
        <f aca="true">RAND()</f>
        <v>0.31963097170283</v>
      </c>
      <c r="AI178" s="136" t="str">
        <f aca="false">IF(AH178&lt;$X$1,1,"")</f>
        <v/>
      </c>
      <c r="AJ178" s="140" t="n">
        <f aca="true">RAND()</f>
        <v>0.893841599902263</v>
      </c>
      <c r="AK178" s="136" t="str">
        <f aca="false">IF(AJ178&lt;$X$1,1,"")</f>
        <v/>
      </c>
      <c r="AL178" s="140" t="n">
        <f aca="true">RAND()</f>
        <v>0.103263062610044</v>
      </c>
      <c r="AM178" s="136" t="str">
        <f aca="false">IF(AL178&lt;$X$1,1,"")</f>
        <v/>
      </c>
      <c r="AN178" s="140" t="n">
        <f aca="true">RAND()</f>
        <v>0.025970163727785</v>
      </c>
      <c r="AO178" s="136" t="str">
        <f aca="false">IF(AN178&lt;$X$1,1,"")</f>
        <v/>
      </c>
      <c r="AP178" s="140" t="n">
        <f aca="true">RAND()</f>
        <v>0.53073910174</v>
      </c>
      <c r="AQ178" s="137" t="str">
        <f aca="false">IF(AP178&lt;$X$1,1,"")</f>
        <v/>
      </c>
    </row>
    <row r="179" customFormat="false" ht="12.75" hidden="false" customHeight="false" outlineLevel="0" collapsed="false">
      <c r="A179" s="0" t="s">
        <v>215</v>
      </c>
      <c r="C179" s="146" t="n">
        <f aca="true">RAND()</f>
        <v>0.473287107174563</v>
      </c>
      <c r="D179" s="147" t="str">
        <f aca="false">IF(C179&lt;$C$1,1,"")</f>
        <v/>
      </c>
      <c r="E179" s="146" t="n">
        <f aca="true">RAND()</f>
        <v>0.107713365213751</v>
      </c>
      <c r="F179" s="147" t="str">
        <f aca="false">IF(E179&lt;$C$1,1,"")</f>
        <v/>
      </c>
      <c r="G179" s="146" t="n">
        <f aca="true">RAND()</f>
        <v>0.999148760071251</v>
      </c>
      <c r="H179" s="147" t="str">
        <f aca="false">IF(G179&lt;$C$1,1,"")</f>
        <v/>
      </c>
      <c r="I179" s="146" t="n">
        <f aca="true">RAND()</f>
        <v>0.432559749880758</v>
      </c>
      <c r="J179" s="147" t="str">
        <f aca="false">IF(I179&lt;$C$1,1,"")</f>
        <v/>
      </c>
      <c r="K179" s="146" t="n">
        <f aca="true">RAND()</f>
        <v>0.589424808797947</v>
      </c>
      <c r="L179" s="147" t="str">
        <f aca="false">IF(K179&lt;$C$1,1,"")</f>
        <v/>
      </c>
      <c r="M179" s="146" t="n">
        <f aca="true">RAND()</f>
        <v>0.67028666803155</v>
      </c>
      <c r="N179" s="147" t="str">
        <f aca="false">IF(M179&lt;$C$1,1,"")</f>
        <v/>
      </c>
      <c r="O179" s="146" t="n">
        <f aca="true">RAND()</f>
        <v>0.339046608967752</v>
      </c>
      <c r="P179" s="147" t="str">
        <f aca="false">IF(O179&lt;$C$1,1,"")</f>
        <v/>
      </c>
      <c r="Q179" s="146" t="n">
        <f aca="true">RAND()</f>
        <v>0.625210801186981</v>
      </c>
      <c r="R179" s="147" t="str">
        <f aca="false">IF(Q179&lt;$C$1,1,"")</f>
        <v/>
      </c>
      <c r="S179" s="146" t="n">
        <f aca="true">RAND()</f>
        <v>0.0268201852496142</v>
      </c>
      <c r="T179" s="147" t="str">
        <f aca="false">IF(S179&lt;$C$1,1,"")</f>
        <v/>
      </c>
      <c r="U179" s="146" t="n">
        <f aca="true">RAND()</f>
        <v>0.0758966077814992</v>
      </c>
      <c r="V179" s="136" t="str">
        <f aca="false">IF(U179&lt;$C$1,1,"")</f>
        <v/>
      </c>
      <c r="X179" s="140" t="n">
        <f aca="true">RAND()</f>
        <v>0.189767197807596</v>
      </c>
      <c r="Y179" s="136" t="str">
        <f aca="false">IF(X179&lt;$X$1,1,"")</f>
        <v/>
      </c>
      <c r="Z179" s="140" t="n">
        <f aca="true">RAND()</f>
        <v>0.794504669313721</v>
      </c>
      <c r="AA179" s="136" t="str">
        <f aca="false">IF(Z179&lt;$X$1,1,"")</f>
        <v/>
      </c>
      <c r="AB179" s="140" t="n">
        <f aca="true">RAND()</f>
        <v>0.826220787096977</v>
      </c>
      <c r="AC179" s="136" t="str">
        <f aca="false">IF(AB179&lt;$X$1,1,"")</f>
        <v/>
      </c>
      <c r="AD179" s="140" t="n">
        <f aca="true">RAND()</f>
        <v>0.212746788819779</v>
      </c>
      <c r="AE179" s="136" t="str">
        <f aca="false">IF(AD179&lt;$X$1,1,"")</f>
        <v/>
      </c>
      <c r="AF179" s="140" t="n">
        <f aca="true">RAND()</f>
        <v>0.0759392092198507</v>
      </c>
      <c r="AG179" s="136" t="str">
        <f aca="false">IF(AF179&lt;$X$1,1,"")</f>
        <v/>
      </c>
      <c r="AH179" s="140" t="n">
        <f aca="true">RAND()</f>
        <v>0.0459538281631375</v>
      </c>
      <c r="AI179" s="136" t="str">
        <f aca="false">IF(AH179&lt;$X$1,1,"")</f>
        <v/>
      </c>
      <c r="AJ179" s="140" t="n">
        <f aca="true">RAND()</f>
        <v>0.77276806870536</v>
      </c>
      <c r="AK179" s="136" t="str">
        <f aca="false">IF(AJ179&lt;$X$1,1,"")</f>
        <v/>
      </c>
      <c r="AL179" s="140" t="n">
        <f aca="true">RAND()</f>
        <v>0.0479918915048916</v>
      </c>
      <c r="AM179" s="136" t="str">
        <f aca="false">IF(AL179&lt;$X$1,1,"")</f>
        <v/>
      </c>
      <c r="AN179" s="140" t="n">
        <f aca="true">RAND()</f>
        <v>0.510099177972053</v>
      </c>
      <c r="AO179" s="136" t="str">
        <f aca="false">IF(AN179&lt;$X$1,1,"")</f>
        <v/>
      </c>
      <c r="AP179" s="140" t="n">
        <f aca="true">RAND()</f>
        <v>0.694087396658948</v>
      </c>
      <c r="AQ179" s="137" t="str">
        <f aca="false">IF(AP179&lt;$X$1,1,"")</f>
        <v/>
      </c>
    </row>
    <row r="180" customFormat="false" ht="12.75" hidden="false" customHeight="false" outlineLevel="0" collapsed="false">
      <c r="A180" s="0" t="s">
        <v>216</v>
      </c>
      <c r="C180" s="146" t="n">
        <f aca="true">RAND()</f>
        <v>0.276353531237558</v>
      </c>
      <c r="D180" s="147" t="str">
        <f aca="false">IF(C180&lt;$C$1,1,"")</f>
        <v/>
      </c>
      <c r="E180" s="146" t="n">
        <f aca="true">RAND()</f>
        <v>0.571111034342213</v>
      </c>
      <c r="F180" s="147" t="str">
        <f aca="false">IF(E180&lt;$C$1,1,"")</f>
        <v/>
      </c>
      <c r="G180" s="146" t="n">
        <f aca="true">RAND()</f>
        <v>0.918330335035876</v>
      </c>
      <c r="H180" s="147" t="str">
        <f aca="false">IF(G180&lt;$C$1,1,"")</f>
        <v/>
      </c>
      <c r="I180" s="146" t="n">
        <f aca="true">RAND()</f>
        <v>0.696686087725864</v>
      </c>
      <c r="J180" s="147" t="str">
        <f aca="false">IF(I180&lt;$C$1,1,"")</f>
        <v/>
      </c>
      <c r="K180" s="146" t="n">
        <f aca="true">RAND()</f>
        <v>0.72272354898334</v>
      </c>
      <c r="L180" s="147" t="str">
        <f aca="false">IF(K180&lt;$C$1,1,"")</f>
        <v/>
      </c>
      <c r="M180" s="146" t="n">
        <f aca="true">RAND()</f>
        <v>0.556453198962839</v>
      </c>
      <c r="N180" s="147" t="str">
        <f aca="false">IF(M180&lt;$C$1,1,"")</f>
        <v/>
      </c>
      <c r="O180" s="146" t="n">
        <f aca="true">RAND()</f>
        <v>0.382822202237599</v>
      </c>
      <c r="P180" s="147" t="str">
        <f aca="false">IF(O180&lt;$C$1,1,"")</f>
        <v/>
      </c>
      <c r="Q180" s="146" t="n">
        <f aca="true">RAND()</f>
        <v>0.698228873237548</v>
      </c>
      <c r="R180" s="147" t="str">
        <f aca="false">IF(Q180&lt;$C$1,1,"")</f>
        <v/>
      </c>
      <c r="S180" s="146" t="n">
        <f aca="true">RAND()</f>
        <v>0.269576261521175</v>
      </c>
      <c r="T180" s="147" t="str">
        <f aca="false">IF(S180&lt;$C$1,1,"")</f>
        <v/>
      </c>
      <c r="U180" s="146" t="n">
        <f aca="true">RAND()</f>
        <v>0.0616427430340123</v>
      </c>
      <c r="V180" s="136" t="str">
        <f aca="false">IF(U180&lt;$C$1,1,"")</f>
        <v/>
      </c>
      <c r="X180" s="140" t="n">
        <f aca="true">RAND()</f>
        <v>0.196820000282766</v>
      </c>
      <c r="Y180" s="136" t="str">
        <f aca="false">IF(X180&lt;$X$1,1,"")</f>
        <v/>
      </c>
      <c r="Z180" s="140" t="n">
        <f aca="true">RAND()</f>
        <v>0.81291075100558</v>
      </c>
      <c r="AA180" s="136" t="str">
        <f aca="false">IF(Z180&lt;$X$1,1,"")</f>
        <v/>
      </c>
      <c r="AB180" s="140" t="n">
        <f aca="true">RAND()</f>
        <v>0.537738334025324</v>
      </c>
      <c r="AC180" s="136" t="str">
        <f aca="false">IF(AB180&lt;$X$1,1,"")</f>
        <v/>
      </c>
      <c r="AD180" s="140" t="n">
        <f aca="true">RAND()</f>
        <v>0.814010740279281</v>
      </c>
      <c r="AE180" s="136" t="str">
        <f aca="false">IF(AD180&lt;$X$1,1,"")</f>
        <v/>
      </c>
      <c r="AF180" s="140" t="n">
        <f aca="true">RAND()</f>
        <v>0.9868926926649</v>
      </c>
      <c r="AG180" s="136" t="str">
        <f aca="false">IF(AF180&lt;$X$1,1,"")</f>
        <v/>
      </c>
      <c r="AH180" s="140" t="n">
        <f aca="true">RAND()</f>
        <v>0.933441599066814</v>
      </c>
      <c r="AI180" s="136" t="str">
        <f aca="false">IF(AH180&lt;$X$1,1,"")</f>
        <v/>
      </c>
      <c r="AJ180" s="140" t="n">
        <f aca="true">RAND()</f>
        <v>0.653294872505818</v>
      </c>
      <c r="AK180" s="136" t="str">
        <f aca="false">IF(AJ180&lt;$X$1,1,"")</f>
        <v/>
      </c>
      <c r="AL180" s="140" t="n">
        <f aca="true">RAND()</f>
        <v>0.794398012934209</v>
      </c>
      <c r="AM180" s="136" t="str">
        <f aca="false">IF(AL180&lt;$X$1,1,"")</f>
        <v/>
      </c>
      <c r="AN180" s="140" t="n">
        <f aca="true">RAND()</f>
        <v>0.0149378918863218</v>
      </c>
      <c r="AO180" s="136" t="str">
        <f aca="false">IF(AN180&lt;$X$1,1,"")</f>
        <v/>
      </c>
      <c r="AP180" s="140" t="n">
        <f aca="true">RAND()</f>
        <v>0.539866697185398</v>
      </c>
      <c r="AQ180" s="137" t="str">
        <f aca="false">IF(AP180&lt;$X$1,1,"")</f>
        <v/>
      </c>
    </row>
    <row r="181" customFormat="false" ht="12.75" hidden="false" customHeight="false" outlineLevel="0" collapsed="false">
      <c r="A181" s="0" t="s">
        <v>217</v>
      </c>
      <c r="C181" s="146" t="n">
        <f aca="true">RAND()</f>
        <v>0.49345432827252</v>
      </c>
      <c r="D181" s="147" t="str">
        <f aca="false">IF(C181&lt;$C$1,1,"")</f>
        <v/>
      </c>
      <c r="E181" s="146" t="n">
        <f aca="true">RAND()</f>
        <v>0.448227423408086</v>
      </c>
      <c r="F181" s="147" t="str">
        <f aca="false">IF(E181&lt;$C$1,1,"")</f>
        <v/>
      </c>
      <c r="G181" s="146" t="n">
        <f aca="true">RAND()</f>
        <v>0.409248849689219</v>
      </c>
      <c r="H181" s="147" t="str">
        <f aca="false">IF(G181&lt;$C$1,1,"")</f>
        <v/>
      </c>
      <c r="I181" s="146" t="n">
        <f aca="true">RAND()</f>
        <v>0.389145928159606</v>
      </c>
      <c r="J181" s="147" t="str">
        <f aca="false">IF(I181&lt;$C$1,1,"")</f>
        <v/>
      </c>
      <c r="K181" s="146" t="n">
        <f aca="true">RAND()</f>
        <v>0.366231877453982</v>
      </c>
      <c r="L181" s="147" t="str">
        <f aca="false">IF(K181&lt;$C$1,1,"")</f>
        <v/>
      </c>
      <c r="M181" s="146" t="n">
        <f aca="true">RAND()</f>
        <v>0.810514032945945</v>
      </c>
      <c r="N181" s="147" t="str">
        <f aca="false">IF(M181&lt;$C$1,1,"")</f>
        <v/>
      </c>
      <c r="O181" s="146" t="n">
        <f aca="true">RAND()</f>
        <v>0.200092042443988</v>
      </c>
      <c r="P181" s="147" t="str">
        <f aca="false">IF(O181&lt;$C$1,1,"")</f>
        <v/>
      </c>
      <c r="Q181" s="146" t="n">
        <f aca="true">RAND()</f>
        <v>0.34219739867043</v>
      </c>
      <c r="R181" s="147" t="str">
        <f aca="false">IF(Q181&lt;$C$1,1,"")</f>
        <v/>
      </c>
      <c r="S181" s="146" t="n">
        <f aca="true">RAND()</f>
        <v>0.846561177360826</v>
      </c>
      <c r="T181" s="147" t="str">
        <f aca="false">IF(S181&lt;$C$1,1,"")</f>
        <v/>
      </c>
      <c r="U181" s="146" t="n">
        <f aca="true">RAND()</f>
        <v>0.204966850782425</v>
      </c>
      <c r="V181" s="136" t="str">
        <f aca="false">IF(U181&lt;$C$1,1,"")</f>
        <v/>
      </c>
      <c r="X181" s="140" t="n">
        <f aca="true">RAND()</f>
        <v>0.290538620985832</v>
      </c>
      <c r="Y181" s="136" t="str">
        <f aca="false">IF(X181&lt;$X$1,1,"")</f>
        <v/>
      </c>
      <c r="Z181" s="140" t="n">
        <f aca="true">RAND()</f>
        <v>0.503938092099686</v>
      </c>
      <c r="AA181" s="136" t="str">
        <f aca="false">IF(Z181&lt;$X$1,1,"")</f>
        <v/>
      </c>
      <c r="AB181" s="140" t="n">
        <f aca="true">RAND()</f>
        <v>0.0852434190777364</v>
      </c>
      <c r="AC181" s="136" t="str">
        <f aca="false">IF(AB181&lt;$X$1,1,"")</f>
        <v/>
      </c>
      <c r="AD181" s="140" t="n">
        <f aca="true">RAND()</f>
        <v>0.730295714091172</v>
      </c>
      <c r="AE181" s="136" t="str">
        <f aca="false">IF(AD181&lt;$X$1,1,"")</f>
        <v/>
      </c>
      <c r="AF181" s="140" t="n">
        <f aca="true">RAND()</f>
        <v>0.761155594337913</v>
      </c>
      <c r="AG181" s="136" t="str">
        <f aca="false">IF(AF181&lt;$X$1,1,"")</f>
        <v/>
      </c>
      <c r="AH181" s="140" t="n">
        <f aca="true">RAND()</f>
        <v>0.877033369179517</v>
      </c>
      <c r="AI181" s="136" t="str">
        <f aca="false">IF(AH181&lt;$X$1,1,"")</f>
        <v/>
      </c>
      <c r="AJ181" s="140" t="n">
        <f aca="true">RAND()</f>
        <v>0.212591258699321</v>
      </c>
      <c r="AK181" s="136" t="str">
        <f aca="false">IF(AJ181&lt;$X$1,1,"")</f>
        <v/>
      </c>
      <c r="AL181" s="140" t="n">
        <f aca="true">RAND()</f>
        <v>0.0525386220904394</v>
      </c>
      <c r="AM181" s="136" t="str">
        <f aca="false">IF(AL181&lt;$X$1,1,"")</f>
        <v/>
      </c>
      <c r="AN181" s="140" t="n">
        <f aca="true">RAND()</f>
        <v>0.814062222164537</v>
      </c>
      <c r="AO181" s="136" t="str">
        <f aca="false">IF(AN181&lt;$X$1,1,"")</f>
        <v/>
      </c>
      <c r="AP181" s="140" t="n">
        <f aca="true">RAND()</f>
        <v>0.702846625885053</v>
      </c>
      <c r="AQ181" s="137" t="str">
        <f aca="false">IF(AP181&lt;$X$1,1,"")</f>
        <v/>
      </c>
    </row>
    <row r="182" customFormat="false" ht="12.75" hidden="false" customHeight="false" outlineLevel="0" collapsed="false">
      <c r="A182" s="0" t="s">
        <v>218</v>
      </c>
      <c r="C182" s="146" t="n">
        <f aca="true">RAND()</f>
        <v>0.212197072821077</v>
      </c>
      <c r="D182" s="147" t="str">
        <f aca="false">IF(C182&lt;$C$1,1,"")</f>
        <v/>
      </c>
      <c r="E182" s="146" t="n">
        <f aca="true">RAND()</f>
        <v>0.421268871673536</v>
      </c>
      <c r="F182" s="147" t="str">
        <f aca="false">IF(E182&lt;$C$1,1,"")</f>
        <v/>
      </c>
      <c r="G182" s="146" t="n">
        <f aca="true">RAND()</f>
        <v>0.535743687570125</v>
      </c>
      <c r="H182" s="147" t="str">
        <f aca="false">IF(G182&lt;$C$1,1,"")</f>
        <v/>
      </c>
      <c r="I182" s="146" t="n">
        <f aca="true">RAND()</f>
        <v>0.358689735063845</v>
      </c>
      <c r="J182" s="147" t="str">
        <f aca="false">IF(I182&lt;$C$1,1,"")</f>
        <v/>
      </c>
      <c r="K182" s="146" t="n">
        <f aca="true">RAND()</f>
        <v>0.158634266840553</v>
      </c>
      <c r="L182" s="147" t="str">
        <f aca="false">IF(K182&lt;$C$1,1,"")</f>
        <v/>
      </c>
      <c r="M182" s="146" t="n">
        <f aca="true">RAND()</f>
        <v>0.225215216624345</v>
      </c>
      <c r="N182" s="147" t="str">
        <f aca="false">IF(M182&lt;$C$1,1,"")</f>
        <v/>
      </c>
      <c r="O182" s="146" t="n">
        <f aca="true">RAND()</f>
        <v>0.736293884907874</v>
      </c>
      <c r="P182" s="147" t="str">
        <f aca="false">IF(O182&lt;$C$1,1,"")</f>
        <v/>
      </c>
      <c r="Q182" s="146" t="n">
        <f aca="true">RAND()</f>
        <v>0.380213478829792</v>
      </c>
      <c r="R182" s="147" t="str">
        <f aca="false">IF(Q182&lt;$C$1,1,"")</f>
        <v/>
      </c>
      <c r="S182" s="146" t="n">
        <f aca="true">RAND()</f>
        <v>0.735216455176517</v>
      </c>
      <c r="T182" s="147" t="str">
        <f aca="false">IF(S182&lt;$C$1,1,"")</f>
        <v/>
      </c>
      <c r="U182" s="146" t="n">
        <f aca="true">RAND()</f>
        <v>0.738511165890418</v>
      </c>
      <c r="V182" s="136" t="str">
        <f aca="false">IF(U182&lt;$C$1,1,"")</f>
        <v/>
      </c>
      <c r="X182" s="140" t="n">
        <f aca="true">RAND()</f>
        <v>0.312547667490213</v>
      </c>
      <c r="Y182" s="136" t="str">
        <f aca="false">IF(X182&lt;$X$1,1,"")</f>
        <v/>
      </c>
      <c r="Z182" s="140" t="n">
        <f aca="true">RAND()</f>
        <v>0.499304790546244</v>
      </c>
      <c r="AA182" s="136" t="str">
        <f aca="false">IF(Z182&lt;$X$1,1,"")</f>
        <v/>
      </c>
      <c r="AB182" s="140" t="n">
        <f aca="true">RAND()</f>
        <v>0.261811204838357</v>
      </c>
      <c r="AC182" s="136" t="str">
        <f aca="false">IF(AB182&lt;$X$1,1,"")</f>
        <v/>
      </c>
      <c r="AD182" s="140" t="n">
        <f aca="true">RAND()</f>
        <v>0.456838362993877</v>
      </c>
      <c r="AE182" s="136" t="str">
        <f aca="false">IF(AD182&lt;$X$1,1,"")</f>
        <v/>
      </c>
      <c r="AF182" s="140" t="n">
        <f aca="true">RAND()</f>
        <v>0.831340710732689</v>
      </c>
      <c r="AG182" s="136" t="str">
        <f aca="false">IF(AF182&lt;$X$1,1,"")</f>
        <v/>
      </c>
      <c r="AH182" s="140" t="n">
        <f aca="true">RAND()</f>
        <v>0.155987908166488</v>
      </c>
      <c r="AI182" s="136" t="str">
        <f aca="false">IF(AH182&lt;$X$1,1,"")</f>
        <v/>
      </c>
      <c r="AJ182" s="140" t="n">
        <f aca="true">RAND()</f>
        <v>0.136301595174621</v>
      </c>
      <c r="AK182" s="136" t="str">
        <f aca="false">IF(AJ182&lt;$X$1,1,"")</f>
        <v/>
      </c>
      <c r="AL182" s="140" t="n">
        <f aca="true">RAND()</f>
        <v>0.466897901902315</v>
      </c>
      <c r="AM182" s="136" t="str">
        <f aca="false">IF(AL182&lt;$X$1,1,"")</f>
        <v/>
      </c>
      <c r="AN182" s="140" t="n">
        <f aca="true">RAND()</f>
        <v>0.445174792037521</v>
      </c>
      <c r="AO182" s="136" t="str">
        <f aca="false">IF(AN182&lt;$X$1,1,"")</f>
        <v/>
      </c>
      <c r="AP182" s="140" t="n">
        <f aca="true">RAND()</f>
        <v>0.488456643015898</v>
      </c>
      <c r="AQ182" s="137" t="str">
        <f aca="false">IF(AP182&lt;$X$1,1,"")</f>
        <v/>
      </c>
    </row>
    <row r="183" customFormat="false" ht="12.75" hidden="false" customHeight="false" outlineLevel="0" collapsed="false">
      <c r="A183" s="0" t="s">
        <v>219</v>
      </c>
      <c r="C183" s="146" t="n">
        <f aca="true">RAND()</f>
        <v>0.340817148158928</v>
      </c>
      <c r="D183" s="147" t="str">
        <f aca="false">IF(C183&lt;$C$1,1,"")</f>
        <v/>
      </c>
      <c r="E183" s="146" t="n">
        <f aca="true">RAND()</f>
        <v>0.274541890745597</v>
      </c>
      <c r="F183" s="147" t="str">
        <f aca="false">IF(E183&lt;$C$1,1,"")</f>
        <v/>
      </c>
      <c r="G183" s="146" t="n">
        <f aca="true">RAND()</f>
        <v>0.271571352076879</v>
      </c>
      <c r="H183" s="147" t="str">
        <f aca="false">IF(G183&lt;$C$1,1,"")</f>
        <v/>
      </c>
      <c r="I183" s="146" t="n">
        <f aca="true">RAND()</f>
        <v>0.987036747889051</v>
      </c>
      <c r="J183" s="147" t="str">
        <f aca="false">IF(I183&lt;$C$1,1,"")</f>
        <v/>
      </c>
      <c r="K183" s="146" t="n">
        <f aca="true">RAND()</f>
        <v>0.66559384764531</v>
      </c>
      <c r="L183" s="147" t="str">
        <f aca="false">IF(K183&lt;$C$1,1,"")</f>
        <v/>
      </c>
      <c r="M183" s="146" t="n">
        <f aca="true">RAND()</f>
        <v>0.0973559010239948</v>
      </c>
      <c r="N183" s="147" t="str">
        <f aca="false">IF(M183&lt;$C$1,1,"")</f>
        <v/>
      </c>
      <c r="O183" s="146" t="n">
        <f aca="true">RAND()</f>
        <v>0.44818336959584</v>
      </c>
      <c r="P183" s="147" t="str">
        <f aca="false">IF(O183&lt;$C$1,1,"")</f>
        <v/>
      </c>
      <c r="Q183" s="146" t="n">
        <f aca="true">RAND()</f>
        <v>0.902908238605404</v>
      </c>
      <c r="R183" s="147" t="str">
        <f aca="false">IF(Q183&lt;$C$1,1,"")</f>
        <v/>
      </c>
      <c r="S183" s="146" t="n">
        <f aca="true">RAND()</f>
        <v>0.222907035615736</v>
      </c>
      <c r="T183" s="147" t="str">
        <f aca="false">IF(S183&lt;$C$1,1,"")</f>
        <v/>
      </c>
      <c r="U183" s="146" t="n">
        <f aca="true">RAND()</f>
        <v>0.452550229081285</v>
      </c>
      <c r="V183" s="136" t="str">
        <f aca="false">IF(U183&lt;$C$1,1,"")</f>
        <v/>
      </c>
      <c r="X183" s="140" t="n">
        <f aca="true">RAND()</f>
        <v>0.453185215064001</v>
      </c>
      <c r="Y183" s="136" t="str">
        <f aca="false">IF(X183&lt;$X$1,1,"")</f>
        <v/>
      </c>
      <c r="Z183" s="140" t="n">
        <f aca="true">RAND()</f>
        <v>0.721247615907739</v>
      </c>
      <c r="AA183" s="136" t="str">
        <f aca="false">IF(Z183&lt;$X$1,1,"")</f>
        <v/>
      </c>
      <c r="AB183" s="140" t="n">
        <f aca="true">RAND()</f>
        <v>0.485837156094916</v>
      </c>
      <c r="AC183" s="136" t="str">
        <f aca="false">IF(AB183&lt;$X$1,1,"")</f>
        <v/>
      </c>
      <c r="AD183" s="140" t="n">
        <f aca="true">RAND()</f>
        <v>0.550356291529215</v>
      </c>
      <c r="AE183" s="136" t="str">
        <f aca="false">IF(AD183&lt;$X$1,1,"")</f>
        <v/>
      </c>
      <c r="AF183" s="140" t="n">
        <f aca="true">RAND()</f>
        <v>0.292531141631602</v>
      </c>
      <c r="AG183" s="136" t="str">
        <f aca="false">IF(AF183&lt;$X$1,1,"")</f>
        <v/>
      </c>
      <c r="AH183" s="140" t="n">
        <f aca="true">RAND()</f>
        <v>0.764924384279</v>
      </c>
      <c r="AI183" s="136" t="str">
        <f aca="false">IF(AH183&lt;$X$1,1,"")</f>
        <v/>
      </c>
      <c r="AJ183" s="140" t="n">
        <f aca="true">RAND()</f>
        <v>0.647153627871229</v>
      </c>
      <c r="AK183" s="136" t="str">
        <f aca="false">IF(AJ183&lt;$X$1,1,"")</f>
        <v/>
      </c>
      <c r="AL183" s="140" t="n">
        <f aca="true">RAND()</f>
        <v>0.632477256578843</v>
      </c>
      <c r="AM183" s="136" t="str">
        <f aca="false">IF(AL183&lt;$X$1,1,"")</f>
        <v/>
      </c>
      <c r="AN183" s="140" t="n">
        <f aca="true">RAND()</f>
        <v>0.749750067240565</v>
      </c>
      <c r="AO183" s="136" t="str">
        <f aca="false">IF(AN183&lt;$X$1,1,"")</f>
        <v/>
      </c>
      <c r="AP183" s="140" t="n">
        <f aca="true">RAND()</f>
        <v>0.228958444065934</v>
      </c>
      <c r="AQ183" s="137" t="str">
        <f aca="false">IF(AP183&lt;$X$1,1,"")</f>
        <v/>
      </c>
    </row>
    <row r="184" customFormat="false" ht="12.75" hidden="false" customHeight="false" outlineLevel="0" collapsed="false">
      <c r="A184" s="0" t="s">
        <v>220</v>
      </c>
      <c r="C184" s="146" t="n">
        <f aca="true">RAND()</f>
        <v>0.65405130408587</v>
      </c>
      <c r="D184" s="147" t="str">
        <f aca="false">IF(C184&lt;$C$1,1,"")</f>
        <v/>
      </c>
      <c r="E184" s="146" t="n">
        <f aca="true">RAND()</f>
        <v>0.916087397104493</v>
      </c>
      <c r="F184" s="147" t="str">
        <f aca="false">IF(E184&lt;$C$1,1,"")</f>
        <v/>
      </c>
      <c r="G184" s="146" t="n">
        <f aca="true">RAND()</f>
        <v>0.283475102349271</v>
      </c>
      <c r="H184" s="147" t="str">
        <f aca="false">IF(G184&lt;$C$1,1,"")</f>
        <v/>
      </c>
      <c r="I184" s="146" t="n">
        <f aca="true">RAND()</f>
        <v>0.333099148965543</v>
      </c>
      <c r="J184" s="147" t="str">
        <f aca="false">IF(I184&lt;$C$1,1,"")</f>
        <v/>
      </c>
      <c r="K184" s="146" t="n">
        <f aca="true">RAND()</f>
        <v>0.580686210206483</v>
      </c>
      <c r="L184" s="147" t="str">
        <f aca="false">IF(K184&lt;$C$1,1,"")</f>
        <v/>
      </c>
      <c r="M184" s="146" t="n">
        <f aca="true">RAND()</f>
        <v>0.762991356483861</v>
      </c>
      <c r="N184" s="147" t="str">
        <f aca="false">IF(M184&lt;$C$1,1,"")</f>
        <v/>
      </c>
      <c r="O184" s="146" t="n">
        <f aca="true">RAND()</f>
        <v>0.148536752300203</v>
      </c>
      <c r="P184" s="147" t="str">
        <f aca="false">IF(O184&lt;$C$1,1,"")</f>
        <v/>
      </c>
      <c r="Q184" s="146" t="n">
        <f aca="true">RAND()</f>
        <v>0.976450948004166</v>
      </c>
      <c r="R184" s="147" t="str">
        <f aca="false">IF(Q184&lt;$C$1,1,"")</f>
        <v/>
      </c>
      <c r="S184" s="146" t="n">
        <f aca="true">RAND()</f>
        <v>0.54294309004475</v>
      </c>
      <c r="T184" s="147" t="str">
        <f aca="false">IF(S184&lt;$C$1,1,"")</f>
        <v/>
      </c>
      <c r="U184" s="146" t="n">
        <f aca="true">RAND()</f>
        <v>0.30829651898814</v>
      </c>
      <c r="V184" s="136" t="str">
        <f aca="false">IF(U184&lt;$C$1,1,"")</f>
        <v/>
      </c>
      <c r="X184" s="140" t="n">
        <f aca="true">RAND()</f>
        <v>0.386782209942781</v>
      </c>
      <c r="Y184" s="136" t="str">
        <f aca="false">IF(X184&lt;$X$1,1,"")</f>
        <v/>
      </c>
      <c r="Z184" s="140" t="n">
        <f aca="true">RAND()</f>
        <v>0.957574469455873</v>
      </c>
      <c r="AA184" s="136" t="str">
        <f aca="false">IF(Z184&lt;$X$1,1,"")</f>
        <v/>
      </c>
      <c r="AB184" s="140" t="n">
        <f aca="true">RAND()</f>
        <v>0.538153631123708</v>
      </c>
      <c r="AC184" s="136" t="str">
        <f aca="false">IF(AB184&lt;$X$1,1,"")</f>
        <v/>
      </c>
      <c r="AD184" s="140" t="n">
        <f aca="true">RAND()</f>
        <v>0.844572910574939</v>
      </c>
      <c r="AE184" s="136" t="str">
        <f aca="false">IF(AD184&lt;$X$1,1,"")</f>
        <v/>
      </c>
      <c r="AF184" s="140" t="n">
        <f aca="true">RAND()</f>
        <v>0.710192509892787</v>
      </c>
      <c r="AG184" s="136" t="str">
        <f aca="false">IF(AF184&lt;$X$1,1,"")</f>
        <v/>
      </c>
      <c r="AH184" s="140" t="n">
        <f aca="true">RAND()</f>
        <v>0.776744290028802</v>
      </c>
      <c r="AI184" s="136" t="str">
        <f aca="false">IF(AH184&lt;$X$1,1,"")</f>
        <v/>
      </c>
      <c r="AJ184" s="140" t="n">
        <f aca="true">RAND()</f>
        <v>0.00866036998544742</v>
      </c>
      <c r="AK184" s="136" t="str">
        <f aca="false">IF(AJ184&lt;$X$1,1,"")</f>
        <v/>
      </c>
      <c r="AL184" s="140" t="n">
        <f aca="true">RAND()</f>
        <v>0.690632273456615</v>
      </c>
      <c r="AM184" s="136" t="str">
        <f aca="false">IF(AL184&lt;$X$1,1,"")</f>
        <v/>
      </c>
      <c r="AN184" s="140" t="n">
        <f aca="true">RAND()</f>
        <v>0.661744007386784</v>
      </c>
      <c r="AO184" s="136" t="str">
        <f aca="false">IF(AN184&lt;$X$1,1,"")</f>
        <v/>
      </c>
      <c r="AP184" s="140" t="n">
        <f aca="true">RAND()</f>
        <v>0.98418551352137</v>
      </c>
      <c r="AQ184" s="137" t="str">
        <f aca="false">IF(AP184&lt;$X$1,1,"")</f>
        <v/>
      </c>
    </row>
    <row r="185" customFormat="false" ht="12.75" hidden="false" customHeight="false" outlineLevel="0" collapsed="false">
      <c r="A185" s="0" t="s">
        <v>221</v>
      </c>
      <c r="C185" s="146" t="n">
        <f aca="true">RAND()</f>
        <v>0.572296476923442</v>
      </c>
      <c r="D185" s="147" t="str">
        <f aca="false">IF(C185&lt;$C$1,1,"")</f>
        <v/>
      </c>
      <c r="E185" s="146" t="n">
        <f aca="true">RAND()</f>
        <v>0.804360990417702</v>
      </c>
      <c r="F185" s="147" t="str">
        <f aca="false">IF(E185&lt;$C$1,1,"")</f>
        <v/>
      </c>
      <c r="G185" s="146" t="n">
        <f aca="true">RAND()</f>
        <v>0.449491444018615</v>
      </c>
      <c r="H185" s="147" t="str">
        <f aca="false">IF(G185&lt;$C$1,1,"")</f>
        <v/>
      </c>
      <c r="I185" s="146" t="n">
        <f aca="true">RAND()</f>
        <v>0.415855176140169</v>
      </c>
      <c r="J185" s="147" t="str">
        <f aca="false">IF(I185&lt;$C$1,1,"")</f>
        <v/>
      </c>
      <c r="K185" s="146" t="n">
        <f aca="true">RAND()</f>
        <v>0.35897238039151</v>
      </c>
      <c r="L185" s="147" t="str">
        <f aca="false">IF(K185&lt;$C$1,1,"")</f>
        <v/>
      </c>
      <c r="M185" s="146" t="n">
        <f aca="true">RAND()</f>
        <v>0.0155013472562067</v>
      </c>
      <c r="N185" s="147" t="str">
        <f aca="false">IF(M185&lt;$C$1,1,"")</f>
        <v/>
      </c>
      <c r="O185" s="146" t="n">
        <f aca="true">RAND()</f>
        <v>0.442599150507471</v>
      </c>
      <c r="P185" s="147" t="str">
        <f aca="false">IF(O185&lt;$C$1,1,"")</f>
        <v/>
      </c>
      <c r="Q185" s="146" t="n">
        <f aca="true">RAND()</f>
        <v>0.370684928502804</v>
      </c>
      <c r="R185" s="147" t="str">
        <f aca="false">IF(Q185&lt;$C$1,1,"")</f>
        <v/>
      </c>
      <c r="S185" s="146" t="n">
        <f aca="true">RAND()</f>
        <v>0.249302304233286</v>
      </c>
      <c r="T185" s="147" t="str">
        <f aca="false">IF(S185&lt;$C$1,1,"")</f>
        <v/>
      </c>
      <c r="U185" s="146" t="n">
        <f aca="true">RAND()</f>
        <v>0.819629766782975</v>
      </c>
      <c r="V185" s="136" t="str">
        <f aca="false">IF(U185&lt;$C$1,1,"")</f>
        <v/>
      </c>
      <c r="X185" s="140" t="n">
        <f aca="true">RAND()</f>
        <v>0.560635194673453</v>
      </c>
      <c r="Y185" s="136" t="str">
        <f aca="false">IF(X185&lt;$X$1,1,"")</f>
        <v/>
      </c>
      <c r="Z185" s="140" t="n">
        <f aca="true">RAND()</f>
        <v>0.416836448300022</v>
      </c>
      <c r="AA185" s="136" t="str">
        <f aca="false">IF(Z185&lt;$X$1,1,"")</f>
        <v/>
      </c>
      <c r="AB185" s="140" t="n">
        <f aca="true">RAND()</f>
        <v>0.296932752578453</v>
      </c>
      <c r="AC185" s="136" t="str">
        <f aca="false">IF(AB185&lt;$X$1,1,"")</f>
        <v/>
      </c>
      <c r="AD185" s="140" t="n">
        <f aca="true">RAND()</f>
        <v>0.746076578346098</v>
      </c>
      <c r="AE185" s="136" t="str">
        <f aca="false">IF(AD185&lt;$X$1,1,"")</f>
        <v/>
      </c>
      <c r="AF185" s="140" t="n">
        <f aca="true">RAND()</f>
        <v>0.673292316487642</v>
      </c>
      <c r="AG185" s="136" t="str">
        <f aca="false">IF(AF185&lt;$X$1,1,"")</f>
        <v/>
      </c>
      <c r="AH185" s="140" t="n">
        <f aca="true">RAND()</f>
        <v>0.00901667548620374</v>
      </c>
      <c r="AI185" s="136" t="str">
        <f aca="false">IF(AH185&lt;$X$1,1,"")</f>
        <v/>
      </c>
      <c r="AJ185" s="140" t="n">
        <f aca="true">RAND()</f>
        <v>0.0991090597006216</v>
      </c>
      <c r="AK185" s="136" t="str">
        <f aca="false">IF(AJ185&lt;$X$1,1,"")</f>
        <v/>
      </c>
      <c r="AL185" s="140" t="n">
        <f aca="true">RAND()</f>
        <v>0.686389769504414</v>
      </c>
      <c r="AM185" s="136" t="str">
        <f aca="false">IF(AL185&lt;$X$1,1,"")</f>
        <v/>
      </c>
      <c r="AN185" s="140" t="n">
        <f aca="true">RAND()</f>
        <v>0.111810527601851</v>
      </c>
      <c r="AO185" s="136" t="str">
        <f aca="false">IF(AN185&lt;$X$1,1,"")</f>
        <v/>
      </c>
      <c r="AP185" s="140" t="n">
        <f aca="true">RAND()</f>
        <v>0.513824608639611</v>
      </c>
      <c r="AQ185" s="137" t="str">
        <f aca="false">IF(AP185&lt;$X$1,1,"")</f>
        <v/>
      </c>
    </row>
    <row r="186" customFormat="false" ht="12.75" hidden="false" customHeight="false" outlineLevel="0" collapsed="false">
      <c r="A186" s="0" t="s">
        <v>222</v>
      </c>
      <c r="C186" s="146" t="n">
        <f aca="true">RAND()</f>
        <v>0.355791386598661</v>
      </c>
      <c r="D186" s="147" t="str">
        <f aca="false">IF(C186&lt;$C$1,1,"")</f>
        <v/>
      </c>
      <c r="E186" s="146" t="n">
        <f aca="true">RAND()</f>
        <v>0.691616114856563</v>
      </c>
      <c r="F186" s="147" t="str">
        <f aca="false">IF(E186&lt;$C$1,1,"")</f>
        <v/>
      </c>
      <c r="G186" s="146" t="n">
        <f aca="true">RAND()</f>
        <v>0.557679861296675</v>
      </c>
      <c r="H186" s="147" t="str">
        <f aca="false">IF(G186&lt;$C$1,1,"")</f>
        <v/>
      </c>
      <c r="I186" s="146" t="n">
        <f aca="true">RAND()</f>
        <v>0.419735056494597</v>
      </c>
      <c r="J186" s="147" t="str">
        <f aca="false">IF(I186&lt;$C$1,1,"")</f>
        <v/>
      </c>
      <c r="K186" s="146" t="n">
        <f aca="true">RAND()</f>
        <v>0.80889109029427</v>
      </c>
      <c r="L186" s="147" t="str">
        <f aca="false">IF(K186&lt;$C$1,1,"")</f>
        <v/>
      </c>
      <c r="M186" s="146" t="n">
        <f aca="true">RAND()</f>
        <v>0.529020128805486</v>
      </c>
      <c r="N186" s="147" t="str">
        <f aca="false">IF(M186&lt;$C$1,1,"")</f>
        <v/>
      </c>
      <c r="O186" s="146" t="n">
        <f aca="true">RAND()</f>
        <v>0.396394587312239</v>
      </c>
      <c r="P186" s="147" t="str">
        <f aca="false">IF(O186&lt;$C$1,1,"")</f>
        <v/>
      </c>
      <c r="Q186" s="146" t="n">
        <f aca="true">RAND()</f>
        <v>0.990576452995371</v>
      </c>
      <c r="R186" s="147" t="str">
        <f aca="false">IF(Q186&lt;$C$1,1,"")</f>
        <v/>
      </c>
      <c r="S186" s="146" t="n">
        <f aca="true">RAND()</f>
        <v>0.063755405976208</v>
      </c>
      <c r="T186" s="147" t="str">
        <f aca="false">IF(S186&lt;$C$1,1,"")</f>
        <v/>
      </c>
      <c r="U186" s="146" t="n">
        <f aca="true">RAND()</f>
        <v>0.371195719289436</v>
      </c>
      <c r="V186" s="136" t="str">
        <f aca="false">IF(U186&lt;$C$1,1,"")</f>
        <v/>
      </c>
      <c r="X186" s="140" t="n">
        <f aca="true">RAND()</f>
        <v>0.590031333045824</v>
      </c>
      <c r="Y186" s="136" t="str">
        <f aca="false">IF(X186&lt;$X$1,1,"")</f>
        <v/>
      </c>
      <c r="Z186" s="140" t="n">
        <f aca="true">RAND()</f>
        <v>0.000610710621006569</v>
      </c>
      <c r="AA186" s="136" t="str">
        <f aca="false">IF(Z186&lt;$X$1,1,"")</f>
        <v/>
      </c>
      <c r="AB186" s="140" t="n">
        <f aca="true">RAND()</f>
        <v>0.246329298725086</v>
      </c>
      <c r="AC186" s="136" t="str">
        <f aca="false">IF(AB186&lt;$X$1,1,"")</f>
        <v/>
      </c>
      <c r="AD186" s="140" t="n">
        <f aca="true">RAND()</f>
        <v>0.903494701436458</v>
      </c>
      <c r="AE186" s="136" t="str">
        <f aca="false">IF(AD186&lt;$X$1,1,"")</f>
        <v/>
      </c>
      <c r="AF186" s="140" t="n">
        <f aca="true">RAND()</f>
        <v>0.192823339204582</v>
      </c>
      <c r="AG186" s="136" t="str">
        <f aca="false">IF(AF186&lt;$X$1,1,"")</f>
        <v/>
      </c>
      <c r="AH186" s="140" t="n">
        <f aca="true">RAND()</f>
        <v>0.822563988905054</v>
      </c>
      <c r="AI186" s="136" t="str">
        <f aca="false">IF(AH186&lt;$X$1,1,"")</f>
        <v/>
      </c>
      <c r="AJ186" s="140" t="n">
        <f aca="true">RAND()</f>
        <v>0.199265949920827</v>
      </c>
      <c r="AK186" s="136" t="str">
        <f aca="false">IF(AJ186&lt;$X$1,1,"")</f>
        <v/>
      </c>
      <c r="AL186" s="140" t="n">
        <f aca="true">RAND()</f>
        <v>0.223819491166123</v>
      </c>
      <c r="AM186" s="136" t="str">
        <f aca="false">IF(AL186&lt;$X$1,1,"")</f>
        <v/>
      </c>
      <c r="AN186" s="140" t="n">
        <f aca="true">RAND()</f>
        <v>0.206350943520485</v>
      </c>
      <c r="AO186" s="136" t="str">
        <f aca="false">IF(AN186&lt;$X$1,1,"")</f>
        <v/>
      </c>
      <c r="AP186" s="140" t="n">
        <f aca="true">RAND()</f>
        <v>0.951883166314716</v>
      </c>
      <c r="AQ186" s="137" t="str">
        <f aca="false">IF(AP186&lt;$X$1,1,"")</f>
        <v/>
      </c>
    </row>
    <row r="187" customFormat="false" ht="12.75" hidden="false" customHeight="false" outlineLevel="0" collapsed="false">
      <c r="A187" s="0" t="s">
        <v>223</v>
      </c>
      <c r="C187" s="146" t="n">
        <f aca="true">RAND()</f>
        <v>0.811939012336861</v>
      </c>
      <c r="D187" s="147" t="str">
        <f aca="false">IF(C187&lt;$C$1,1,"")</f>
        <v/>
      </c>
      <c r="E187" s="146" t="n">
        <f aca="true">RAND()</f>
        <v>0.0984766778319371</v>
      </c>
      <c r="F187" s="147" t="str">
        <f aca="false">IF(E187&lt;$C$1,1,"")</f>
        <v/>
      </c>
      <c r="G187" s="146" t="n">
        <f aca="true">RAND()</f>
        <v>0.593648144601943</v>
      </c>
      <c r="H187" s="147" t="str">
        <f aca="false">IF(G187&lt;$C$1,1,"")</f>
        <v/>
      </c>
      <c r="I187" s="146" t="n">
        <f aca="true">RAND()</f>
        <v>0.521838751413416</v>
      </c>
      <c r="J187" s="147" t="str">
        <f aca="false">IF(I187&lt;$C$1,1,"")</f>
        <v/>
      </c>
      <c r="K187" s="146" t="n">
        <f aca="true">RAND()</f>
        <v>0.0725137491655028</v>
      </c>
      <c r="L187" s="147" t="str">
        <f aca="false">IF(K187&lt;$C$1,1,"")</f>
        <v/>
      </c>
      <c r="M187" s="146" t="n">
        <f aca="true">RAND()</f>
        <v>0.909189194572347</v>
      </c>
      <c r="N187" s="147" t="str">
        <f aca="false">IF(M187&lt;$C$1,1,"")</f>
        <v/>
      </c>
      <c r="O187" s="146" t="n">
        <f aca="true">RAND()</f>
        <v>0.820873259386169</v>
      </c>
      <c r="P187" s="147" t="str">
        <f aca="false">IF(O187&lt;$C$1,1,"")</f>
        <v/>
      </c>
      <c r="Q187" s="146" t="n">
        <f aca="true">RAND()</f>
        <v>0.734114670501834</v>
      </c>
      <c r="R187" s="147" t="str">
        <f aca="false">IF(Q187&lt;$C$1,1,"")</f>
        <v/>
      </c>
      <c r="S187" s="146" t="n">
        <f aca="true">RAND()</f>
        <v>0.172678709335016</v>
      </c>
      <c r="T187" s="147" t="str">
        <f aca="false">IF(S187&lt;$C$1,1,"")</f>
        <v/>
      </c>
      <c r="U187" s="146" t="n">
        <f aca="true">RAND()</f>
        <v>0.0403007919501124</v>
      </c>
      <c r="V187" s="136" t="str">
        <f aca="false">IF(U187&lt;$C$1,1,"")</f>
        <v/>
      </c>
      <c r="X187" s="140" t="n">
        <f aca="true">RAND()</f>
        <v>0.692978634835149</v>
      </c>
      <c r="Y187" s="136" t="str">
        <f aca="false">IF(X187&lt;$X$1,1,"")</f>
        <v/>
      </c>
      <c r="Z187" s="140" t="n">
        <f aca="true">RAND()</f>
        <v>0.362816850992024</v>
      </c>
      <c r="AA187" s="136" t="str">
        <f aca="false">IF(Z187&lt;$X$1,1,"")</f>
        <v/>
      </c>
      <c r="AB187" s="140" t="n">
        <f aca="true">RAND()</f>
        <v>0.079526653472967</v>
      </c>
      <c r="AC187" s="136" t="str">
        <f aca="false">IF(AB187&lt;$X$1,1,"")</f>
        <v/>
      </c>
      <c r="AD187" s="140" t="n">
        <f aca="true">RAND()</f>
        <v>0.814116798981463</v>
      </c>
      <c r="AE187" s="136" t="str">
        <f aca="false">IF(AD187&lt;$X$1,1,"")</f>
        <v/>
      </c>
      <c r="AF187" s="140" t="n">
        <f aca="true">RAND()</f>
        <v>0.7623815985184</v>
      </c>
      <c r="AG187" s="136" t="str">
        <f aca="false">IF(AF187&lt;$X$1,1,"")</f>
        <v/>
      </c>
      <c r="AH187" s="140" t="n">
        <f aca="true">RAND()</f>
        <v>0.737961239810308</v>
      </c>
      <c r="AI187" s="136" t="str">
        <f aca="false">IF(AH187&lt;$X$1,1,"")</f>
        <v/>
      </c>
      <c r="AJ187" s="140" t="n">
        <f aca="true">RAND()</f>
        <v>0.921863720320919</v>
      </c>
      <c r="AK187" s="136" t="str">
        <f aca="false">IF(AJ187&lt;$X$1,1,"")</f>
        <v/>
      </c>
      <c r="AL187" s="140" t="n">
        <f aca="true">RAND()</f>
        <v>0.069911961637919</v>
      </c>
      <c r="AM187" s="136" t="str">
        <f aca="false">IF(AL187&lt;$X$1,1,"")</f>
        <v/>
      </c>
      <c r="AN187" s="140" t="n">
        <f aca="true">RAND()</f>
        <v>0.851989669025807</v>
      </c>
      <c r="AO187" s="136" t="str">
        <f aca="false">IF(AN187&lt;$X$1,1,"")</f>
        <v/>
      </c>
      <c r="AP187" s="140" t="n">
        <f aca="true">RAND()</f>
        <v>0.888765170959302</v>
      </c>
      <c r="AQ187" s="137" t="str">
        <f aca="false">IF(AP187&lt;$X$1,1,"")</f>
        <v/>
      </c>
    </row>
    <row r="188" customFormat="false" ht="12.75" hidden="false" customHeight="false" outlineLevel="0" collapsed="false">
      <c r="A188" s="0" t="s">
        <v>224</v>
      </c>
      <c r="C188" s="146" t="n">
        <f aca="true">RAND()</f>
        <v>0.5045124288829</v>
      </c>
      <c r="D188" s="147" t="str">
        <f aca="false">IF(C188&lt;$C$1,1,"")</f>
        <v/>
      </c>
      <c r="E188" s="146" t="n">
        <f aca="true">RAND()</f>
        <v>0.881163739171849</v>
      </c>
      <c r="F188" s="147" t="str">
        <f aca="false">IF(E188&lt;$C$1,1,"")</f>
        <v/>
      </c>
      <c r="G188" s="146" t="n">
        <f aca="true">RAND()</f>
        <v>0.949273893869795</v>
      </c>
      <c r="H188" s="147" t="str">
        <f aca="false">IF(G188&lt;$C$1,1,"")</f>
        <v/>
      </c>
      <c r="I188" s="146" t="n">
        <f aca="true">RAND()</f>
        <v>0.853930829666449</v>
      </c>
      <c r="J188" s="147" t="str">
        <f aca="false">IF(I188&lt;$C$1,1,"")</f>
        <v/>
      </c>
      <c r="K188" s="146" t="n">
        <f aca="true">RAND()</f>
        <v>0.495301222683159</v>
      </c>
      <c r="L188" s="147" t="str">
        <f aca="false">IF(K188&lt;$C$1,1,"")</f>
        <v/>
      </c>
      <c r="M188" s="146" t="n">
        <f aca="true">RAND()</f>
        <v>0.882749882530216</v>
      </c>
      <c r="N188" s="147" t="str">
        <f aca="false">IF(M188&lt;$C$1,1,"")</f>
        <v/>
      </c>
      <c r="O188" s="146" t="n">
        <f aca="true">RAND()</f>
        <v>0.063477649347138</v>
      </c>
      <c r="P188" s="147" t="str">
        <f aca="false">IF(O188&lt;$C$1,1,"")</f>
        <v/>
      </c>
      <c r="Q188" s="146" t="n">
        <f aca="true">RAND()</f>
        <v>0.483610447187992</v>
      </c>
      <c r="R188" s="147" t="str">
        <f aca="false">IF(Q188&lt;$C$1,1,"")</f>
        <v/>
      </c>
      <c r="S188" s="146" t="n">
        <f aca="true">RAND()</f>
        <v>0.342800302425996</v>
      </c>
      <c r="T188" s="147" t="str">
        <f aca="false">IF(S188&lt;$C$1,1,"")</f>
        <v/>
      </c>
      <c r="U188" s="146" t="n">
        <f aca="true">RAND()</f>
        <v>0.47510498278485</v>
      </c>
      <c r="V188" s="136" t="str">
        <f aca="false">IF(U188&lt;$C$1,1,"")</f>
        <v/>
      </c>
      <c r="X188" s="140" t="n">
        <f aca="true">RAND()</f>
        <v>0.702473635028324</v>
      </c>
      <c r="Y188" s="136" t="str">
        <f aca="false">IF(X188&lt;$X$1,1,"")</f>
        <v/>
      </c>
      <c r="Z188" s="140" t="n">
        <f aca="true">RAND()</f>
        <v>0.89452138780029</v>
      </c>
      <c r="AA188" s="136" t="str">
        <f aca="false">IF(Z188&lt;$X$1,1,"")</f>
        <v/>
      </c>
      <c r="AB188" s="140" t="n">
        <f aca="true">RAND()</f>
        <v>0.340847145772825</v>
      </c>
      <c r="AC188" s="136" t="str">
        <f aca="false">IF(AB188&lt;$X$1,1,"")</f>
        <v/>
      </c>
      <c r="AD188" s="140" t="n">
        <f aca="true">RAND()</f>
        <v>0.428175295536972</v>
      </c>
      <c r="AE188" s="136" t="str">
        <f aca="false">IF(AD188&lt;$X$1,1,"")</f>
        <v/>
      </c>
      <c r="AF188" s="140" t="n">
        <f aca="true">RAND()</f>
        <v>0.782494734917327</v>
      </c>
      <c r="AG188" s="136" t="str">
        <f aca="false">IF(AF188&lt;$X$1,1,"")</f>
        <v/>
      </c>
      <c r="AH188" s="140" t="n">
        <f aca="true">RAND()</f>
        <v>0.058847683616371</v>
      </c>
      <c r="AI188" s="136" t="str">
        <f aca="false">IF(AH188&lt;$X$1,1,"")</f>
        <v/>
      </c>
      <c r="AJ188" s="140" t="n">
        <f aca="true">RAND()</f>
        <v>0.53268552528496</v>
      </c>
      <c r="AK188" s="136" t="str">
        <f aca="false">IF(AJ188&lt;$X$1,1,"")</f>
        <v/>
      </c>
      <c r="AL188" s="140" t="n">
        <f aca="true">RAND()</f>
        <v>0.46824300780402</v>
      </c>
      <c r="AM188" s="136" t="str">
        <f aca="false">IF(AL188&lt;$X$1,1,"")</f>
        <v/>
      </c>
      <c r="AN188" s="140" t="n">
        <f aca="true">RAND()</f>
        <v>0.15309396868649</v>
      </c>
      <c r="AO188" s="136" t="str">
        <f aca="false">IF(AN188&lt;$X$1,1,"")</f>
        <v/>
      </c>
      <c r="AP188" s="140" t="n">
        <f aca="true">RAND()</f>
        <v>0.13207260433991</v>
      </c>
      <c r="AQ188" s="137" t="str">
        <f aca="false">IF(AP188&lt;$X$1,1,"")</f>
        <v/>
      </c>
    </row>
    <row r="189" customFormat="false" ht="12.75" hidden="false" customHeight="false" outlineLevel="0" collapsed="false">
      <c r="A189" s="0" t="s">
        <v>225</v>
      </c>
      <c r="C189" s="146" t="n">
        <f aca="true">RAND()</f>
        <v>0.790895998710005</v>
      </c>
      <c r="D189" s="147" t="str">
        <f aca="false">IF(C189&lt;$C$1,1,"")</f>
        <v/>
      </c>
      <c r="E189" s="146" t="n">
        <f aca="true">RAND()</f>
        <v>0.970415913246505</v>
      </c>
      <c r="F189" s="147" t="str">
        <f aca="false">IF(E189&lt;$C$1,1,"")</f>
        <v/>
      </c>
      <c r="G189" s="146" t="n">
        <f aca="true">RAND()</f>
        <v>0.486805334233104</v>
      </c>
      <c r="H189" s="147" t="str">
        <f aca="false">IF(G189&lt;$C$1,1,"")</f>
        <v/>
      </c>
      <c r="I189" s="146" t="n">
        <f aca="true">RAND()</f>
        <v>0.0692309143195183</v>
      </c>
      <c r="J189" s="147" t="str">
        <f aca="false">IF(I189&lt;$C$1,1,"")</f>
        <v/>
      </c>
      <c r="K189" s="146" t="n">
        <f aca="true">RAND()</f>
        <v>0.400696420104441</v>
      </c>
      <c r="L189" s="147" t="str">
        <f aca="false">IF(K189&lt;$C$1,1,"")</f>
        <v/>
      </c>
      <c r="M189" s="146" t="n">
        <f aca="true">RAND()</f>
        <v>0.352562129105735</v>
      </c>
      <c r="N189" s="147" t="str">
        <f aca="false">IF(M189&lt;$C$1,1,"")</f>
        <v/>
      </c>
      <c r="O189" s="146" t="n">
        <f aca="true">RAND()</f>
        <v>0.595876384998943</v>
      </c>
      <c r="P189" s="147" t="str">
        <f aca="false">IF(O189&lt;$C$1,1,"")</f>
        <v/>
      </c>
      <c r="Q189" s="146" t="n">
        <f aca="true">RAND()</f>
        <v>0.829068397404297</v>
      </c>
      <c r="R189" s="147" t="str">
        <f aca="false">IF(Q189&lt;$C$1,1,"")</f>
        <v/>
      </c>
      <c r="S189" s="146" t="n">
        <f aca="true">RAND()</f>
        <v>0.495209931237098</v>
      </c>
      <c r="T189" s="147" t="str">
        <f aca="false">IF(S189&lt;$C$1,1,"")</f>
        <v/>
      </c>
      <c r="U189" s="146" t="n">
        <f aca="true">RAND()</f>
        <v>0.193823667440426</v>
      </c>
      <c r="V189" s="136" t="str">
        <f aca="false">IF(U189&lt;$C$1,1,"")</f>
        <v/>
      </c>
      <c r="X189" s="140" t="n">
        <f aca="true">RAND()</f>
        <v>0.354466347299573</v>
      </c>
      <c r="Y189" s="136" t="str">
        <f aca="false">IF(X189&lt;$X$1,1,"")</f>
        <v/>
      </c>
      <c r="Z189" s="140" t="n">
        <f aca="true">RAND()</f>
        <v>0.451744419431364</v>
      </c>
      <c r="AA189" s="136" t="str">
        <f aca="false">IF(Z189&lt;$X$1,1,"")</f>
        <v/>
      </c>
      <c r="AB189" s="140" t="n">
        <f aca="true">RAND()</f>
        <v>0.374596263901432</v>
      </c>
      <c r="AC189" s="136" t="str">
        <f aca="false">IF(AB189&lt;$X$1,1,"")</f>
        <v/>
      </c>
      <c r="AD189" s="140" t="n">
        <f aca="true">RAND()</f>
        <v>0.171065614795227</v>
      </c>
      <c r="AE189" s="136" t="str">
        <f aca="false">IF(AD189&lt;$X$1,1,"")</f>
        <v/>
      </c>
      <c r="AF189" s="140" t="n">
        <f aca="true">RAND()</f>
        <v>0.465679450000425</v>
      </c>
      <c r="AG189" s="136" t="str">
        <f aca="false">IF(AF189&lt;$X$1,1,"")</f>
        <v/>
      </c>
      <c r="AH189" s="140" t="n">
        <f aca="true">RAND()</f>
        <v>0.838297581454843</v>
      </c>
      <c r="AI189" s="136" t="str">
        <f aca="false">IF(AH189&lt;$X$1,1,"")</f>
        <v/>
      </c>
      <c r="AJ189" s="140" t="n">
        <f aca="true">RAND()</f>
        <v>0.973789950196702</v>
      </c>
      <c r="AK189" s="136" t="str">
        <f aca="false">IF(AJ189&lt;$X$1,1,"")</f>
        <v/>
      </c>
      <c r="AL189" s="140" t="n">
        <f aca="true">RAND()</f>
        <v>0.521170700410504</v>
      </c>
      <c r="AM189" s="136" t="str">
        <f aca="false">IF(AL189&lt;$X$1,1,"")</f>
        <v/>
      </c>
      <c r="AN189" s="140" t="n">
        <f aca="true">RAND()</f>
        <v>0.640278300524015</v>
      </c>
      <c r="AO189" s="136" t="str">
        <f aca="false">IF(AN189&lt;$X$1,1,"")</f>
        <v/>
      </c>
      <c r="AP189" s="140" t="n">
        <f aca="true">RAND()</f>
        <v>0.309840112266995</v>
      </c>
      <c r="AQ189" s="137" t="str">
        <f aca="false">IF(AP189&lt;$X$1,1,"")</f>
        <v/>
      </c>
    </row>
    <row r="190" customFormat="false" ht="12.75" hidden="false" customHeight="false" outlineLevel="0" collapsed="false">
      <c r="A190" s="0" t="s">
        <v>226</v>
      </c>
      <c r="C190" s="146" t="n">
        <f aca="true">RAND()</f>
        <v>0.228243669175728</v>
      </c>
      <c r="D190" s="147" t="str">
        <f aca="false">IF(C190&lt;$C$1,1,"")</f>
        <v/>
      </c>
      <c r="E190" s="146" t="n">
        <f aca="true">RAND()</f>
        <v>0.0175873191810844</v>
      </c>
      <c r="F190" s="147" t="str">
        <f aca="false">IF(E190&lt;$C$1,1,"")</f>
        <v/>
      </c>
      <c r="G190" s="146" t="n">
        <f aca="true">RAND()</f>
        <v>0.282503005423262</v>
      </c>
      <c r="H190" s="147" t="str">
        <f aca="false">IF(G190&lt;$C$1,1,"")</f>
        <v/>
      </c>
      <c r="I190" s="146" t="n">
        <f aca="true">RAND()</f>
        <v>0.660883146653606</v>
      </c>
      <c r="J190" s="147" t="str">
        <f aca="false">IF(I190&lt;$C$1,1,"")</f>
        <v/>
      </c>
      <c r="K190" s="146" t="n">
        <f aca="true">RAND()</f>
        <v>0.780389542165151</v>
      </c>
      <c r="L190" s="147" t="str">
        <f aca="false">IF(K190&lt;$C$1,1,"")</f>
        <v/>
      </c>
      <c r="M190" s="146" t="n">
        <f aca="true">RAND()</f>
        <v>0.464217971462462</v>
      </c>
      <c r="N190" s="147" t="str">
        <f aca="false">IF(M190&lt;$C$1,1,"")</f>
        <v/>
      </c>
      <c r="O190" s="146" t="n">
        <f aca="true">RAND()</f>
        <v>0.70754999769587</v>
      </c>
      <c r="P190" s="147" t="str">
        <f aca="false">IF(O190&lt;$C$1,1,"")</f>
        <v/>
      </c>
      <c r="Q190" s="146" t="n">
        <f aca="true">RAND()</f>
        <v>0.535019056141129</v>
      </c>
      <c r="R190" s="147" t="str">
        <f aca="false">IF(Q190&lt;$C$1,1,"")</f>
        <v/>
      </c>
      <c r="S190" s="146" t="n">
        <f aca="true">RAND()</f>
        <v>0.06291862084655</v>
      </c>
      <c r="T190" s="147" t="str">
        <f aca="false">IF(S190&lt;$C$1,1,"")</f>
        <v/>
      </c>
      <c r="U190" s="146" t="n">
        <f aca="true">RAND()</f>
        <v>0.861705783108071</v>
      </c>
      <c r="V190" s="136" t="str">
        <f aca="false">IF(U190&lt;$C$1,1,"")</f>
        <v/>
      </c>
      <c r="X190" s="140" t="n">
        <f aca="true">RAND()</f>
        <v>0.893344341626878</v>
      </c>
      <c r="Y190" s="136" t="str">
        <f aca="false">IF(X190&lt;$X$1,1,"")</f>
        <v/>
      </c>
      <c r="Z190" s="140" t="n">
        <f aca="true">RAND()</f>
        <v>0.344349235528903</v>
      </c>
      <c r="AA190" s="136" t="str">
        <f aca="false">IF(Z190&lt;$X$1,1,"")</f>
        <v/>
      </c>
      <c r="AB190" s="140" t="n">
        <f aca="true">RAND()</f>
        <v>0.687032552096594</v>
      </c>
      <c r="AC190" s="136" t="str">
        <f aca="false">IF(AB190&lt;$X$1,1,"")</f>
        <v/>
      </c>
      <c r="AD190" s="140" t="n">
        <f aca="true">RAND()</f>
        <v>0.704001238199394</v>
      </c>
      <c r="AE190" s="136" t="str">
        <f aca="false">IF(AD190&lt;$X$1,1,"")</f>
        <v/>
      </c>
      <c r="AF190" s="140" t="n">
        <f aca="true">RAND()</f>
        <v>0.347289641469191</v>
      </c>
      <c r="AG190" s="136" t="str">
        <f aca="false">IF(AF190&lt;$X$1,1,"")</f>
        <v/>
      </c>
      <c r="AH190" s="140" t="n">
        <f aca="true">RAND()</f>
        <v>0.156832736206089</v>
      </c>
      <c r="AI190" s="136" t="str">
        <f aca="false">IF(AH190&lt;$X$1,1,"")</f>
        <v/>
      </c>
      <c r="AJ190" s="140" t="n">
        <f aca="true">RAND()</f>
        <v>0.567963988379049</v>
      </c>
      <c r="AK190" s="136" t="str">
        <f aca="false">IF(AJ190&lt;$X$1,1,"")</f>
        <v/>
      </c>
      <c r="AL190" s="140" t="n">
        <f aca="true">RAND()</f>
        <v>0.545260767005202</v>
      </c>
      <c r="AM190" s="136" t="str">
        <f aca="false">IF(AL190&lt;$X$1,1,"")</f>
        <v/>
      </c>
      <c r="AN190" s="140" t="n">
        <f aca="true">RAND()</f>
        <v>0.806739391922711</v>
      </c>
      <c r="AO190" s="136" t="str">
        <f aca="false">IF(AN190&lt;$X$1,1,"")</f>
        <v/>
      </c>
      <c r="AP190" s="140" t="n">
        <f aca="true">RAND()</f>
        <v>0.183918208525095</v>
      </c>
      <c r="AQ190" s="137" t="str">
        <f aca="false">IF(AP190&lt;$X$1,1,"")</f>
        <v/>
      </c>
    </row>
    <row r="191" customFormat="false" ht="12.75" hidden="false" customHeight="false" outlineLevel="0" collapsed="false">
      <c r="A191" s="0" t="s">
        <v>227</v>
      </c>
      <c r="C191" s="146" t="n">
        <f aca="true">RAND()</f>
        <v>0.154463689854072</v>
      </c>
      <c r="D191" s="147" t="str">
        <f aca="false">IF(C191&lt;$C$1,1,"")</f>
        <v/>
      </c>
      <c r="E191" s="146" t="n">
        <f aca="true">RAND()</f>
        <v>0.417474864682841</v>
      </c>
      <c r="F191" s="147" t="str">
        <f aca="false">IF(E191&lt;$C$1,1,"")</f>
        <v/>
      </c>
      <c r="G191" s="146" t="n">
        <f aca="true">RAND()</f>
        <v>0.308800773721533</v>
      </c>
      <c r="H191" s="147" t="str">
        <f aca="false">IF(G191&lt;$C$1,1,"")</f>
        <v/>
      </c>
      <c r="I191" s="146" t="n">
        <f aca="true">RAND()</f>
        <v>0.109103292950195</v>
      </c>
      <c r="J191" s="147" t="str">
        <f aca="false">IF(I191&lt;$C$1,1,"")</f>
        <v/>
      </c>
      <c r="K191" s="146" t="n">
        <f aca="true">RAND()</f>
        <v>0.625465516259649</v>
      </c>
      <c r="L191" s="147" t="str">
        <f aca="false">IF(K191&lt;$C$1,1,"")</f>
        <v/>
      </c>
      <c r="M191" s="146" t="n">
        <f aca="true">RAND()</f>
        <v>0.300905519918552</v>
      </c>
      <c r="N191" s="147" t="str">
        <f aca="false">IF(M191&lt;$C$1,1,"")</f>
        <v/>
      </c>
      <c r="O191" s="146" t="n">
        <f aca="true">RAND()</f>
        <v>0.936521835835291</v>
      </c>
      <c r="P191" s="147" t="str">
        <f aca="false">IF(O191&lt;$C$1,1,"")</f>
        <v/>
      </c>
      <c r="Q191" s="146" t="n">
        <f aca="true">RAND()</f>
        <v>0.982688410747163</v>
      </c>
      <c r="R191" s="147" t="str">
        <f aca="false">IF(Q191&lt;$C$1,1,"")</f>
        <v/>
      </c>
      <c r="S191" s="146" t="n">
        <f aca="true">RAND()</f>
        <v>0.166860994064722</v>
      </c>
      <c r="T191" s="147" t="str">
        <f aca="false">IF(S191&lt;$C$1,1,"")</f>
        <v/>
      </c>
      <c r="U191" s="146" t="n">
        <f aca="true">RAND()</f>
        <v>0.0563388495388902</v>
      </c>
      <c r="V191" s="136" t="str">
        <f aca="false">IF(U191&lt;$C$1,1,"")</f>
        <v/>
      </c>
      <c r="X191" s="140" t="n">
        <f aca="true">RAND()</f>
        <v>0.930734604319437</v>
      </c>
      <c r="Y191" s="136" t="str">
        <f aca="false">IF(X191&lt;$X$1,1,"")</f>
        <v/>
      </c>
      <c r="Z191" s="140" t="n">
        <f aca="true">RAND()</f>
        <v>0.00993116476879318</v>
      </c>
      <c r="AA191" s="136" t="str">
        <f aca="false">IF(Z191&lt;$X$1,1,"")</f>
        <v/>
      </c>
      <c r="AB191" s="140" t="n">
        <f aca="true">RAND()</f>
        <v>0.166722543746809</v>
      </c>
      <c r="AC191" s="136" t="str">
        <f aca="false">IF(AB191&lt;$X$1,1,"")</f>
        <v/>
      </c>
      <c r="AD191" s="140" t="n">
        <f aca="true">RAND()</f>
        <v>0.461611703281046</v>
      </c>
      <c r="AE191" s="136" t="str">
        <f aca="false">IF(AD191&lt;$X$1,1,"")</f>
        <v/>
      </c>
      <c r="AF191" s="140" t="n">
        <f aca="true">RAND()</f>
        <v>0.941852828668524</v>
      </c>
      <c r="AG191" s="136" t="str">
        <f aca="false">IF(AF191&lt;$X$1,1,"")</f>
        <v/>
      </c>
      <c r="AH191" s="140" t="n">
        <f aca="true">RAND()</f>
        <v>0.937712343877191</v>
      </c>
      <c r="AI191" s="136" t="str">
        <f aca="false">IF(AH191&lt;$X$1,1,"")</f>
        <v/>
      </c>
      <c r="AJ191" s="140" t="n">
        <f aca="true">RAND()</f>
        <v>0.626567657595189</v>
      </c>
      <c r="AK191" s="136" t="str">
        <f aca="false">IF(AJ191&lt;$X$1,1,"")</f>
        <v/>
      </c>
      <c r="AL191" s="140" t="n">
        <f aca="true">RAND()</f>
        <v>0.75634619810762</v>
      </c>
      <c r="AM191" s="136" t="str">
        <f aca="false">IF(AL191&lt;$X$1,1,"")</f>
        <v/>
      </c>
      <c r="AN191" s="140" t="n">
        <f aca="true">RAND()</f>
        <v>0.366551925100959</v>
      </c>
      <c r="AO191" s="136" t="str">
        <f aca="false">IF(AN191&lt;$X$1,1,"")</f>
        <v/>
      </c>
      <c r="AP191" s="140" t="n">
        <f aca="true">RAND()</f>
        <v>0.307123245182568</v>
      </c>
      <c r="AQ191" s="137" t="str">
        <f aca="false">IF(AP191&lt;$X$1,1,"")</f>
        <v/>
      </c>
    </row>
    <row r="192" customFormat="false" ht="12.75" hidden="false" customHeight="false" outlineLevel="0" collapsed="false">
      <c r="A192" s="0" t="s">
        <v>228</v>
      </c>
      <c r="C192" s="146" t="n">
        <f aca="true">RAND()</f>
        <v>0.458916401321974</v>
      </c>
      <c r="D192" s="147" t="str">
        <f aca="false">IF(C192&lt;$C$1,1,"")</f>
        <v/>
      </c>
      <c r="E192" s="146" t="n">
        <f aca="true">RAND()</f>
        <v>0.730365848251698</v>
      </c>
      <c r="F192" s="147" t="str">
        <f aca="false">IF(E192&lt;$C$1,1,"")</f>
        <v/>
      </c>
      <c r="G192" s="146" t="n">
        <f aca="true">RAND()</f>
        <v>0.0881333847024231</v>
      </c>
      <c r="H192" s="147" t="str">
        <f aca="false">IF(G192&lt;$C$1,1,"")</f>
        <v/>
      </c>
      <c r="I192" s="146" t="n">
        <f aca="true">RAND()</f>
        <v>0.0288738487125621</v>
      </c>
      <c r="J192" s="147" t="str">
        <f aca="false">IF(I192&lt;$C$1,1,"")</f>
        <v/>
      </c>
      <c r="K192" s="146" t="n">
        <f aca="true">RAND()</f>
        <v>0.999983450516008</v>
      </c>
      <c r="L192" s="147" t="str">
        <f aca="false">IF(K192&lt;$C$1,1,"")</f>
        <v/>
      </c>
      <c r="M192" s="146" t="n">
        <f aca="true">RAND()</f>
        <v>0.666809220217582</v>
      </c>
      <c r="N192" s="147" t="str">
        <f aca="false">IF(M192&lt;$C$1,1,"")</f>
        <v/>
      </c>
      <c r="O192" s="146" t="n">
        <f aca="true">RAND()</f>
        <v>0.646954215945239</v>
      </c>
      <c r="P192" s="147" t="str">
        <f aca="false">IF(O192&lt;$C$1,1,"")</f>
        <v/>
      </c>
      <c r="Q192" s="146" t="n">
        <f aca="true">RAND()</f>
        <v>0.312063467074642</v>
      </c>
      <c r="R192" s="147" t="str">
        <f aca="false">IF(Q192&lt;$C$1,1,"")</f>
        <v/>
      </c>
      <c r="S192" s="146" t="n">
        <f aca="true">RAND()</f>
        <v>0.574458426011908</v>
      </c>
      <c r="T192" s="147" t="str">
        <f aca="false">IF(S192&lt;$C$1,1,"")</f>
        <v/>
      </c>
      <c r="U192" s="146" t="n">
        <f aca="true">RAND()</f>
        <v>0.0326090025541083</v>
      </c>
      <c r="V192" s="136" t="str">
        <f aca="false">IF(U192&lt;$C$1,1,"")</f>
        <v/>
      </c>
      <c r="X192" s="140" t="n">
        <f aca="true">RAND()</f>
        <v>0.845903626583044</v>
      </c>
      <c r="Y192" s="136" t="str">
        <f aca="false">IF(X192&lt;$X$1,1,"")</f>
        <v/>
      </c>
      <c r="Z192" s="140" t="n">
        <f aca="true">RAND()</f>
        <v>0.46886104331952</v>
      </c>
      <c r="AA192" s="136" t="str">
        <f aca="false">IF(Z192&lt;$X$1,1,"")</f>
        <v/>
      </c>
      <c r="AB192" s="140" t="n">
        <f aca="true">RAND()</f>
        <v>0.518193738557014</v>
      </c>
      <c r="AC192" s="136" t="str">
        <f aca="false">IF(AB192&lt;$X$1,1,"")</f>
        <v/>
      </c>
      <c r="AD192" s="140" t="n">
        <f aca="true">RAND()</f>
        <v>0.41976008917754</v>
      </c>
      <c r="AE192" s="136" t="str">
        <f aca="false">IF(AD192&lt;$X$1,1,"")</f>
        <v/>
      </c>
      <c r="AF192" s="140" t="n">
        <f aca="true">RAND()</f>
        <v>0.445886599292636</v>
      </c>
      <c r="AG192" s="136" t="str">
        <f aca="false">IF(AF192&lt;$X$1,1,"")</f>
        <v/>
      </c>
      <c r="AH192" s="140" t="n">
        <f aca="true">RAND()</f>
        <v>0.703134187506957</v>
      </c>
      <c r="AI192" s="136" t="str">
        <f aca="false">IF(AH192&lt;$X$1,1,"")</f>
        <v/>
      </c>
      <c r="AJ192" s="140" t="n">
        <f aca="true">RAND()</f>
        <v>0.131773598571837</v>
      </c>
      <c r="AK192" s="136" t="str">
        <f aca="false">IF(AJ192&lt;$X$1,1,"")</f>
        <v/>
      </c>
      <c r="AL192" s="140" t="n">
        <f aca="true">RAND()</f>
        <v>0.304717068821405</v>
      </c>
      <c r="AM192" s="136" t="str">
        <f aca="false">IF(AL192&lt;$X$1,1,"")</f>
        <v/>
      </c>
      <c r="AN192" s="140" t="n">
        <f aca="true">RAND()</f>
        <v>0.262263875508289</v>
      </c>
      <c r="AO192" s="136" t="str">
        <f aca="false">IF(AN192&lt;$X$1,1,"")</f>
        <v/>
      </c>
      <c r="AP192" s="140" t="n">
        <f aca="true">RAND()</f>
        <v>0.357487783756856</v>
      </c>
      <c r="AQ192" s="137" t="str">
        <f aca="false">IF(AP192&lt;$X$1,1,"")</f>
        <v/>
      </c>
    </row>
    <row r="193" customFormat="false" ht="12.75" hidden="false" customHeight="false" outlineLevel="0" collapsed="false">
      <c r="A193" s="0" t="s">
        <v>229</v>
      </c>
      <c r="C193" s="146" t="n">
        <f aca="true">RAND()</f>
        <v>0.945811946492971</v>
      </c>
      <c r="D193" s="147" t="str">
        <f aca="false">IF(C193&lt;$C$1,1,"")</f>
        <v/>
      </c>
      <c r="E193" s="146" t="n">
        <f aca="true">RAND()</f>
        <v>0.916153151212797</v>
      </c>
      <c r="F193" s="147" t="str">
        <f aca="false">IF(E193&lt;$C$1,1,"")</f>
        <v/>
      </c>
      <c r="G193" s="146" t="n">
        <f aca="true">RAND()</f>
        <v>0.55610216120766</v>
      </c>
      <c r="H193" s="147" t="str">
        <f aca="false">IF(G193&lt;$C$1,1,"")</f>
        <v/>
      </c>
      <c r="I193" s="146" t="n">
        <f aca="true">RAND()</f>
        <v>0.963328600750926</v>
      </c>
      <c r="J193" s="147" t="str">
        <f aca="false">IF(I193&lt;$C$1,1,"")</f>
        <v/>
      </c>
      <c r="K193" s="146" t="n">
        <f aca="true">RAND()</f>
        <v>0.371950501880505</v>
      </c>
      <c r="L193" s="147" t="str">
        <f aca="false">IF(K193&lt;$C$1,1,"")</f>
        <v/>
      </c>
      <c r="M193" s="146" t="n">
        <f aca="true">RAND()</f>
        <v>0.451528850752349</v>
      </c>
      <c r="N193" s="147" t="str">
        <f aca="false">IF(M193&lt;$C$1,1,"")</f>
        <v/>
      </c>
      <c r="O193" s="146" t="n">
        <f aca="true">RAND()</f>
        <v>0.184851940662721</v>
      </c>
      <c r="P193" s="147" t="str">
        <f aca="false">IF(O193&lt;$C$1,1,"")</f>
        <v/>
      </c>
      <c r="Q193" s="146" t="n">
        <f aca="true">RAND()</f>
        <v>0.943152727538065</v>
      </c>
      <c r="R193" s="147" t="str">
        <f aca="false">IF(Q193&lt;$C$1,1,"")</f>
        <v/>
      </c>
      <c r="S193" s="146" t="n">
        <f aca="true">RAND()</f>
        <v>0.866037051829144</v>
      </c>
      <c r="T193" s="147" t="str">
        <f aca="false">IF(S193&lt;$C$1,1,"")</f>
        <v/>
      </c>
      <c r="U193" s="146" t="n">
        <f aca="true">RAND()</f>
        <v>0.458553575293824</v>
      </c>
      <c r="V193" s="136" t="str">
        <f aca="false">IF(U193&lt;$C$1,1,"")</f>
        <v/>
      </c>
      <c r="X193" s="140" t="n">
        <f aca="true">RAND()</f>
        <v>0.990460958691204</v>
      </c>
      <c r="Y193" s="136" t="str">
        <f aca="false">IF(X193&lt;$X$1,1,"")</f>
        <v/>
      </c>
      <c r="Z193" s="140" t="n">
        <f aca="true">RAND()</f>
        <v>0.931673124637524</v>
      </c>
      <c r="AA193" s="136" t="str">
        <f aca="false">IF(Z193&lt;$X$1,1,"")</f>
        <v/>
      </c>
      <c r="AB193" s="140" t="n">
        <f aca="true">RAND()</f>
        <v>0.927467881312362</v>
      </c>
      <c r="AC193" s="136" t="str">
        <f aca="false">IF(AB193&lt;$X$1,1,"")</f>
        <v/>
      </c>
      <c r="AD193" s="140" t="n">
        <f aca="true">RAND()</f>
        <v>0.881796527508208</v>
      </c>
      <c r="AE193" s="136" t="str">
        <f aca="false">IF(AD193&lt;$X$1,1,"")</f>
        <v/>
      </c>
      <c r="AF193" s="140" t="n">
        <f aca="true">RAND()</f>
        <v>0.391196124075766</v>
      </c>
      <c r="AG193" s="136" t="str">
        <f aca="false">IF(AF193&lt;$X$1,1,"")</f>
        <v/>
      </c>
      <c r="AH193" s="140" t="n">
        <f aca="true">RAND()</f>
        <v>0.933578740666745</v>
      </c>
      <c r="AI193" s="136" t="str">
        <f aca="false">IF(AH193&lt;$X$1,1,"")</f>
        <v/>
      </c>
      <c r="AJ193" s="140" t="n">
        <f aca="true">RAND()</f>
        <v>0.841949949811018</v>
      </c>
      <c r="AK193" s="136" t="str">
        <f aca="false">IF(AJ193&lt;$X$1,1,"")</f>
        <v/>
      </c>
      <c r="AL193" s="140" t="n">
        <f aca="true">RAND()</f>
        <v>0.372384192064761</v>
      </c>
      <c r="AM193" s="136" t="str">
        <f aca="false">IF(AL193&lt;$X$1,1,"")</f>
        <v/>
      </c>
      <c r="AN193" s="140" t="n">
        <f aca="true">RAND()</f>
        <v>0.487226870120505</v>
      </c>
      <c r="AO193" s="136" t="str">
        <f aca="false">IF(AN193&lt;$X$1,1,"")</f>
        <v/>
      </c>
      <c r="AP193" s="140" t="n">
        <f aca="true">RAND()</f>
        <v>0.892657284998522</v>
      </c>
      <c r="AQ193" s="137" t="str">
        <f aca="false">IF(AP193&lt;$X$1,1,"")</f>
        <v/>
      </c>
    </row>
    <row r="194" customFormat="false" ht="12.75" hidden="false" customHeight="false" outlineLevel="0" collapsed="false">
      <c r="A194" s="0" t="s">
        <v>230</v>
      </c>
      <c r="C194" s="146" t="n">
        <f aca="true">RAND()</f>
        <v>0.0724104912991405</v>
      </c>
      <c r="D194" s="147" t="str">
        <f aca="false">IF(C194&lt;$C$1,1,"")</f>
        <v/>
      </c>
      <c r="E194" s="146" t="n">
        <f aca="true">RAND()</f>
        <v>0.44773076842439</v>
      </c>
      <c r="F194" s="147" t="str">
        <f aca="false">IF(E194&lt;$C$1,1,"")</f>
        <v/>
      </c>
      <c r="G194" s="146" t="n">
        <f aca="true">RAND()</f>
        <v>0.420358907561138</v>
      </c>
      <c r="H194" s="147" t="str">
        <f aca="false">IF(G194&lt;$C$1,1,"")</f>
        <v/>
      </c>
      <c r="I194" s="146" t="n">
        <f aca="true">RAND()</f>
        <v>0.332765573353713</v>
      </c>
      <c r="J194" s="147" t="str">
        <f aca="false">IF(I194&lt;$C$1,1,"")</f>
        <v/>
      </c>
      <c r="K194" s="146" t="n">
        <f aca="true">RAND()</f>
        <v>0.970562829687995</v>
      </c>
      <c r="L194" s="147" t="str">
        <f aca="false">IF(K194&lt;$C$1,1,"")</f>
        <v/>
      </c>
      <c r="M194" s="146" t="n">
        <f aca="true">RAND()</f>
        <v>0.99335769318648</v>
      </c>
      <c r="N194" s="147" t="str">
        <f aca="false">IF(M194&lt;$C$1,1,"")</f>
        <v/>
      </c>
      <c r="O194" s="146" t="n">
        <f aca="true">RAND()</f>
        <v>0.110794606203947</v>
      </c>
      <c r="P194" s="147" t="str">
        <f aca="false">IF(O194&lt;$C$1,1,"")</f>
        <v/>
      </c>
      <c r="Q194" s="146" t="n">
        <f aca="true">RAND()</f>
        <v>0.990167459493928</v>
      </c>
      <c r="R194" s="147" t="str">
        <f aca="false">IF(Q194&lt;$C$1,1,"")</f>
        <v/>
      </c>
      <c r="S194" s="146" t="n">
        <f aca="true">RAND()</f>
        <v>0.319776661405653</v>
      </c>
      <c r="T194" s="147" t="str">
        <f aca="false">IF(S194&lt;$C$1,1,"")</f>
        <v/>
      </c>
      <c r="U194" s="146" t="n">
        <f aca="true">RAND()</f>
        <v>0.0382792910201962</v>
      </c>
      <c r="V194" s="136" t="str">
        <f aca="false">IF(U194&lt;$C$1,1,"")</f>
        <v/>
      </c>
      <c r="X194" s="140" t="n">
        <f aca="true">RAND()</f>
        <v>0.41894725301792</v>
      </c>
      <c r="Y194" s="136" t="str">
        <f aca="false">IF(X194&lt;$X$1,1,"")</f>
        <v/>
      </c>
      <c r="Z194" s="140" t="n">
        <f aca="true">RAND()</f>
        <v>0.964479409576232</v>
      </c>
      <c r="AA194" s="136" t="str">
        <f aca="false">IF(Z194&lt;$X$1,1,"")</f>
        <v/>
      </c>
      <c r="AB194" s="140" t="n">
        <f aca="true">RAND()</f>
        <v>0.119992795018607</v>
      </c>
      <c r="AC194" s="136" t="str">
        <f aca="false">IF(AB194&lt;$X$1,1,"")</f>
        <v/>
      </c>
      <c r="AD194" s="140" t="n">
        <f aca="true">RAND()</f>
        <v>0.696343651076565</v>
      </c>
      <c r="AE194" s="136" t="str">
        <f aca="false">IF(AD194&lt;$X$1,1,"")</f>
        <v/>
      </c>
      <c r="AF194" s="140" t="n">
        <f aca="true">RAND()</f>
        <v>0.0131325477363715</v>
      </c>
      <c r="AG194" s="136" t="str">
        <f aca="false">IF(AF194&lt;$X$1,1,"")</f>
        <v/>
      </c>
      <c r="AH194" s="140" t="n">
        <f aca="true">RAND()</f>
        <v>0.446792782161348</v>
      </c>
      <c r="AI194" s="136" t="str">
        <f aca="false">IF(AH194&lt;$X$1,1,"")</f>
        <v/>
      </c>
      <c r="AJ194" s="140" t="n">
        <f aca="true">RAND()</f>
        <v>0.503387331288269</v>
      </c>
      <c r="AK194" s="136" t="str">
        <f aca="false">IF(AJ194&lt;$X$1,1,"")</f>
        <v/>
      </c>
      <c r="AL194" s="140" t="n">
        <f aca="true">RAND()</f>
        <v>0.199493185946311</v>
      </c>
      <c r="AM194" s="136" t="str">
        <f aca="false">IF(AL194&lt;$X$1,1,"")</f>
        <v/>
      </c>
      <c r="AN194" s="140" t="n">
        <f aca="true">RAND()</f>
        <v>0.681282095145794</v>
      </c>
      <c r="AO194" s="136" t="str">
        <f aca="false">IF(AN194&lt;$X$1,1,"")</f>
        <v/>
      </c>
      <c r="AP194" s="140" t="n">
        <f aca="true">RAND()</f>
        <v>0.847857760164789</v>
      </c>
      <c r="AQ194" s="137" t="str">
        <f aca="false">IF(AP194&lt;$X$1,1,"")</f>
        <v/>
      </c>
    </row>
    <row r="195" customFormat="false" ht="12.75" hidden="false" customHeight="false" outlineLevel="0" collapsed="false">
      <c r="A195" s="0" t="s">
        <v>231</v>
      </c>
      <c r="C195" s="146" t="n">
        <f aca="true">RAND()</f>
        <v>0.509841083316061</v>
      </c>
      <c r="D195" s="147" t="str">
        <f aca="false">IF(C195&lt;$C$1,1,"")</f>
        <v/>
      </c>
      <c r="E195" s="146" t="n">
        <f aca="true">RAND()</f>
        <v>0.944558411702782</v>
      </c>
      <c r="F195" s="147" t="str">
        <f aca="false">IF(E195&lt;$C$1,1,"")</f>
        <v/>
      </c>
      <c r="G195" s="146" t="n">
        <f aca="true">RAND()</f>
        <v>0.887027410528241</v>
      </c>
      <c r="H195" s="147" t="str">
        <f aca="false">IF(G195&lt;$C$1,1,"")</f>
        <v/>
      </c>
      <c r="I195" s="146" t="n">
        <f aca="true">RAND()</f>
        <v>0.374830868075174</v>
      </c>
      <c r="J195" s="147" t="str">
        <f aca="false">IF(I195&lt;$C$1,1,"")</f>
        <v/>
      </c>
      <c r="K195" s="146" t="n">
        <f aca="true">RAND()</f>
        <v>0.157260922318784</v>
      </c>
      <c r="L195" s="147" t="str">
        <f aca="false">IF(K195&lt;$C$1,1,"")</f>
        <v/>
      </c>
      <c r="M195" s="146" t="n">
        <f aca="true">RAND()</f>
        <v>0.298571083882777</v>
      </c>
      <c r="N195" s="147" t="str">
        <f aca="false">IF(M195&lt;$C$1,1,"")</f>
        <v/>
      </c>
      <c r="O195" s="146" t="n">
        <f aca="true">RAND()</f>
        <v>0.241975181307651</v>
      </c>
      <c r="P195" s="147" t="str">
        <f aca="false">IF(O195&lt;$C$1,1,"")</f>
        <v/>
      </c>
      <c r="Q195" s="146" t="n">
        <f aca="true">RAND()</f>
        <v>0.21811369099122</v>
      </c>
      <c r="R195" s="147" t="str">
        <f aca="false">IF(Q195&lt;$C$1,1,"")</f>
        <v/>
      </c>
      <c r="S195" s="146" t="n">
        <f aca="true">RAND()</f>
        <v>0.734442597072578</v>
      </c>
      <c r="T195" s="147" t="str">
        <f aca="false">IF(S195&lt;$C$1,1,"")</f>
        <v/>
      </c>
      <c r="U195" s="146" t="n">
        <f aca="true">RAND()</f>
        <v>0.788368395087426</v>
      </c>
      <c r="V195" s="136" t="str">
        <f aca="false">IF(U195&lt;$C$1,1,"")</f>
        <v/>
      </c>
      <c r="X195" s="140" t="n">
        <f aca="true">RAND()</f>
        <v>0.765033547444465</v>
      </c>
      <c r="Y195" s="136" t="str">
        <f aca="false">IF(X195&lt;$X$1,1,"")</f>
        <v/>
      </c>
      <c r="Z195" s="140" t="n">
        <f aca="true">RAND()</f>
        <v>0.174722390154916</v>
      </c>
      <c r="AA195" s="136" t="str">
        <f aca="false">IF(Z195&lt;$X$1,1,"")</f>
        <v/>
      </c>
      <c r="AB195" s="140" t="n">
        <f aca="true">RAND()</f>
        <v>0.814571584707248</v>
      </c>
      <c r="AC195" s="136" t="str">
        <f aca="false">IF(AB195&lt;$X$1,1,"")</f>
        <v/>
      </c>
      <c r="AD195" s="140" t="n">
        <f aca="true">RAND()</f>
        <v>0.701795783262146</v>
      </c>
      <c r="AE195" s="136" t="str">
        <f aca="false">IF(AD195&lt;$X$1,1,"")</f>
        <v/>
      </c>
      <c r="AF195" s="140" t="n">
        <f aca="true">RAND()</f>
        <v>0.511030374533934</v>
      </c>
      <c r="AG195" s="136" t="str">
        <f aca="false">IF(AF195&lt;$X$1,1,"")</f>
        <v/>
      </c>
      <c r="AH195" s="140" t="n">
        <f aca="true">RAND()</f>
        <v>0.311665258668426</v>
      </c>
      <c r="AI195" s="136" t="str">
        <f aca="false">IF(AH195&lt;$X$1,1,"")</f>
        <v/>
      </c>
      <c r="AJ195" s="140" t="n">
        <f aca="true">RAND()</f>
        <v>0.142688000208488</v>
      </c>
      <c r="AK195" s="136" t="str">
        <f aca="false">IF(AJ195&lt;$X$1,1,"")</f>
        <v/>
      </c>
      <c r="AL195" s="140" t="n">
        <f aca="true">RAND()</f>
        <v>0.920138533071571</v>
      </c>
      <c r="AM195" s="136" t="str">
        <f aca="false">IF(AL195&lt;$X$1,1,"")</f>
        <v/>
      </c>
      <c r="AN195" s="140" t="n">
        <f aca="true">RAND()</f>
        <v>0.0210063009737947</v>
      </c>
      <c r="AO195" s="136" t="str">
        <f aca="false">IF(AN195&lt;$X$1,1,"")</f>
        <v/>
      </c>
      <c r="AP195" s="140" t="n">
        <f aca="true">RAND()</f>
        <v>0.553363067648094</v>
      </c>
      <c r="AQ195" s="137" t="str">
        <f aca="false">IF(AP195&lt;$X$1,1,"")</f>
        <v/>
      </c>
    </row>
    <row r="196" customFormat="false" ht="12.75" hidden="false" customHeight="false" outlineLevel="0" collapsed="false">
      <c r="A196" s="0" t="s">
        <v>232</v>
      </c>
      <c r="C196" s="146" t="n">
        <f aca="true">RAND()</f>
        <v>0.378723087815224</v>
      </c>
      <c r="D196" s="147" t="str">
        <f aca="false">IF(C196&lt;$C$1,1,"")</f>
        <v/>
      </c>
      <c r="E196" s="146" t="n">
        <f aca="true">RAND()</f>
        <v>0.265042903436894</v>
      </c>
      <c r="F196" s="147" t="str">
        <f aca="false">IF(E196&lt;$C$1,1,"")</f>
        <v/>
      </c>
      <c r="G196" s="146" t="n">
        <f aca="true">RAND()</f>
        <v>0.14806334882665</v>
      </c>
      <c r="H196" s="147" t="str">
        <f aca="false">IF(G196&lt;$C$1,1,"")</f>
        <v/>
      </c>
      <c r="I196" s="146" t="n">
        <f aca="true">RAND()</f>
        <v>0.517548172834012</v>
      </c>
      <c r="J196" s="147" t="str">
        <f aca="false">IF(I196&lt;$C$1,1,"")</f>
        <v/>
      </c>
      <c r="K196" s="146" t="n">
        <f aca="true">RAND()</f>
        <v>0.664787198108319</v>
      </c>
      <c r="L196" s="147" t="str">
        <f aca="false">IF(K196&lt;$C$1,1,"")</f>
        <v/>
      </c>
      <c r="M196" s="146" t="n">
        <f aca="true">RAND()</f>
        <v>0.875722426016902</v>
      </c>
      <c r="N196" s="147" t="str">
        <f aca="false">IF(M196&lt;$C$1,1,"")</f>
        <v/>
      </c>
      <c r="O196" s="146" t="n">
        <f aca="true">RAND()</f>
        <v>0.687787580128791</v>
      </c>
      <c r="P196" s="147" t="str">
        <f aca="false">IF(O196&lt;$C$1,1,"")</f>
        <v/>
      </c>
      <c r="Q196" s="146" t="n">
        <f aca="true">RAND()</f>
        <v>0.321020531970572</v>
      </c>
      <c r="R196" s="147" t="str">
        <f aca="false">IF(Q196&lt;$C$1,1,"")</f>
        <v/>
      </c>
      <c r="S196" s="146" t="n">
        <f aca="true">RAND()</f>
        <v>0.905017682022682</v>
      </c>
      <c r="T196" s="147" t="str">
        <f aca="false">IF(S196&lt;$C$1,1,"")</f>
        <v/>
      </c>
      <c r="U196" s="146" t="n">
        <f aca="true">RAND()</f>
        <v>0.295196285519717</v>
      </c>
      <c r="V196" s="136" t="str">
        <f aca="false">IF(U196&lt;$C$1,1,"")</f>
        <v/>
      </c>
      <c r="X196" s="140" t="n">
        <f aca="true">RAND()</f>
        <v>0.372291842829649</v>
      </c>
      <c r="Y196" s="136" t="str">
        <f aca="false">IF(X196&lt;$X$1,1,"")</f>
        <v/>
      </c>
      <c r="Z196" s="140" t="n">
        <f aca="true">RAND()</f>
        <v>0.229820423269583</v>
      </c>
      <c r="AA196" s="136" t="str">
        <f aca="false">IF(Z196&lt;$X$1,1,"")</f>
        <v/>
      </c>
      <c r="AB196" s="140" t="n">
        <f aca="true">RAND()</f>
        <v>0.42102666608714</v>
      </c>
      <c r="AC196" s="136" t="str">
        <f aca="false">IF(AB196&lt;$X$1,1,"")</f>
        <v/>
      </c>
      <c r="AD196" s="140" t="n">
        <f aca="true">RAND()</f>
        <v>0.688307721519565</v>
      </c>
      <c r="AE196" s="136" t="str">
        <f aca="false">IF(AD196&lt;$X$1,1,"")</f>
        <v/>
      </c>
      <c r="AF196" s="140" t="n">
        <f aca="true">RAND()</f>
        <v>0.738629060562308</v>
      </c>
      <c r="AG196" s="136" t="str">
        <f aca="false">IF(AF196&lt;$X$1,1,"")</f>
        <v/>
      </c>
      <c r="AH196" s="140" t="n">
        <f aca="true">RAND()</f>
        <v>0.721690143483883</v>
      </c>
      <c r="AI196" s="136" t="str">
        <f aca="false">IF(AH196&lt;$X$1,1,"")</f>
        <v/>
      </c>
      <c r="AJ196" s="140" t="n">
        <f aca="true">RAND()</f>
        <v>0.524965027486664</v>
      </c>
      <c r="AK196" s="136" t="str">
        <f aca="false">IF(AJ196&lt;$X$1,1,"")</f>
        <v/>
      </c>
      <c r="AL196" s="140" t="n">
        <f aca="true">RAND()</f>
        <v>0.893407022394768</v>
      </c>
      <c r="AM196" s="136" t="str">
        <f aca="false">IF(AL196&lt;$X$1,1,"")</f>
        <v/>
      </c>
      <c r="AN196" s="140" t="n">
        <f aca="true">RAND()</f>
        <v>0.221413758046869</v>
      </c>
      <c r="AO196" s="136" t="str">
        <f aca="false">IF(AN196&lt;$X$1,1,"")</f>
        <v/>
      </c>
      <c r="AP196" s="140" t="n">
        <f aca="true">RAND()</f>
        <v>0.249669823667801</v>
      </c>
      <c r="AQ196" s="137" t="str">
        <f aca="false">IF(AP196&lt;$X$1,1,"")</f>
        <v/>
      </c>
    </row>
    <row r="197" customFormat="false" ht="12.75" hidden="false" customHeight="false" outlineLevel="0" collapsed="false">
      <c r="A197" s="0" t="s">
        <v>233</v>
      </c>
      <c r="C197" s="146" t="n">
        <f aca="true">RAND()</f>
        <v>0.219426907351683</v>
      </c>
      <c r="D197" s="147" t="str">
        <f aca="false">IF(C197&lt;$C$1,1,"")</f>
        <v/>
      </c>
      <c r="E197" s="146" t="n">
        <f aca="true">RAND()</f>
        <v>0.180795389142368</v>
      </c>
      <c r="F197" s="147" t="str">
        <f aca="false">IF(E197&lt;$C$1,1,"")</f>
        <v/>
      </c>
      <c r="G197" s="146" t="n">
        <f aca="true">RAND()</f>
        <v>0.267690704094271</v>
      </c>
      <c r="H197" s="147" t="str">
        <f aca="false">IF(G197&lt;$C$1,1,"")</f>
        <v/>
      </c>
      <c r="I197" s="146" t="n">
        <f aca="true">RAND()</f>
        <v>0.291029303729026</v>
      </c>
      <c r="J197" s="147" t="str">
        <f aca="false">IF(I197&lt;$C$1,1,"")</f>
        <v/>
      </c>
      <c r="K197" s="146" t="n">
        <f aca="true">RAND()</f>
        <v>0.940406838394464</v>
      </c>
      <c r="L197" s="147" t="str">
        <f aca="false">IF(K197&lt;$C$1,1,"")</f>
        <v/>
      </c>
      <c r="M197" s="146" t="n">
        <f aca="true">RAND()</f>
        <v>0.460960801319068</v>
      </c>
      <c r="N197" s="147" t="str">
        <f aca="false">IF(M197&lt;$C$1,1,"")</f>
        <v/>
      </c>
      <c r="O197" s="146" t="n">
        <f aca="true">RAND()</f>
        <v>0.263976848588934</v>
      </c>
      <c r="P197" s="147" t="str">
        <f aca="false">IF(O197&lt;$C$1,1,"")</f>
        <v/>
      </c>
      <c r="Q197" s="146" t="n">
        <f aca="true">RAND()</f>
        <v>0.618476394655634</v>
      </c>
      <c r="R197" s="147" t="str">
        <f aca="false">IF(Q197&lt;$C$1,1,"")</f>
        <v/>
      </c>
      <c r="S197" s="146" t="n">
        <f aca="true">RAND()</f>
        <v>0.353712893583372</v>
      </c>
      <c r="T197" s="147" t="str">
        <f aca="false">IF(S197&lt;$C$1,1,"")</f>
        <v/>
      </c>
      <c r="U197" s="146" t="n">
        <f aca="true">RAND()</f>
        <v>0.526092282438634</v>
      </c>
      <c r="V197" s="136" t="str">
        <f aca="false">IF(U197&lt;$C$1,1,"")</f>
        <v/>
      </c>
      <c r="X197" s="140" t="n">
        <f aca="true">RAND()</f>
        <v>0.835388256163242</v>
      </c>
      <c r="Y197" s="136" t="str">
        <f aca="false">IF(X197&lt;$X$1,1,"")</f>
        <v/>
      </c>
      <c r="Z197" s="140" t="n">
        <f aca="true">RAND()</f>
        <v>0.854379527913568</v>
      </c>
      <c r="AA197" s="136" t="str">
        <f aca="false">IF(Z197&lt;$X$1,1,"")</f>
        <v/>
      </c>
      <c r="AB197" s="140" t="n">
        <f aca="true">RAND()</f>
        <v>0.681416123102882</v>
      </c>
      <c r="AC197" s="136" t="str">
        <f aca="false">IF(AB197&lt;$X$1,1,"")</f>
        <v/>
      </c>
      <c r="AD197" s="140" t="n">
        <f aca="true">RAND()</f>
        <v>0.100830950232537</v>
      </c>
      <c r="AE197" s="136" t="str">
        <f aca="false">IF(AD197&lt;$X$1,1,"")</f>
        <v/>
      </c>
      <c r="AF197" s="140" t="n">
        <f aca="true">RAND()</f>
        <v>0.746367288553605</v>
      </c>
      <c r="AG197" s="136" t="str">
        <f aca="false">IF(AF197&lt;$X$1,1,"")</f>
        <v/>
      </c>
      <c r="AH197" s="140" t="n">
        <f aca="true">RAND()</f>
        <v>0.36397468647216</v>
      </c>
      <c r="AI197" s="136" t="str">
        <f aca="false">IF(AH197&lt;$X$1,1,"")</f>
        <v/>
      </c>
      <c r="AJ197" s="140" t="n">
        <f aca="true">RAND()</f>
        <v>0.0324499542177456</v>
      </c>
      <c r="AK197" s="136" t="str">
        <f aca="false">IF(AJ197&lt;$X$1,1,"")</f>
        <v/>
      </c>
      <c r="AL197" s="140" t="n">
        <f aca="true">RAND()</f>
        <v>0.658777756120318</v>
      </c>
      <c r="AM197" s="136" t="str">
        <f aca="false">IF(AL197&lt;$X$1,1,"")</f>
        <v/>
      </c>
      <c r="AN197" s="140" t="n">
        <f aca="true">RAND()</f>
        <v>0.192560399043997</v>
      </c>
      <c r="AO197" s="136" t="str">
        <f aca="false">IF(AN197&lt;$X$1,1,"")</f>
        <v/>
      </c>
      <c r="AP197" s="140" t="n">
        <f aca="true">RAND()</f>
        <v>0.202801474702763</v>
      </c>
      <c r="AQ197" s="137" t="str">
        <f aca="false">IF(AP197&lt;$X$1,1,"")</f>
        <v/>
      </c>
    </row>
    <row r="198" customFormat="false" ht="12.75" hidden="false" customHeight="false" outlineLevel="0" collapsed="false">
      <c r="A198" s="0" t="s">
        <v>234</v>
      </c>
      <c r="C198" s="146" t="n">
        <f aca="true">RAND()</f>
        <v>0.328933613964725</v>
      </c>
      <c r="D198" s="147" t="str">
        <f aca="false">IF(C198&lt;$C$1,1,"")</f>
        <v/>
      </c>
      <c r="E198" s="146" t="n">
        <f aca="true">RAND()</f>
        <v>0.72591144370932</v>
      </c>
      <c r="F198" s="147" t="str">
        <f aca="false">IF(E198&lt;$C$1,1,"")</f>
        <v/>
      </c>
      <c r="G198" s="146" t="n">
        <f aca="true">RAND()</f>
        <v>0.596121249780804</v>
      </c>
      <c r="H198" s="147" t="str">
        <f aca="false">IF(G198&lt;$C$1,1,"")</f>
        <v/>
      </c>
      <c r="I198" s="146" t="n">
        <f aca="true">RAND()</f>
        <v>0.558567407236557</v>
      </c>
      <c r="J198" s="147" t="str">
        <f aca="false">IF(I198&lt;$C$1,1,"")</f>
        <v/>
      </c>
      <c r="K198" s="146" t="n">
        <f aca="true">RAND()</f>
        <v>0.449773020418515</v>
      </c>
      <c r="L198" s="147" t="str">
        <f aca="false">IF(K198&lt;$C$1,1,"")</f>
        <v/>
      </c>
      <c r="M198" s="146" t="n">
        <f aca="true">RAND()</f>
        <v>0.476824590432578</v>
      </c>
      <c r="N198" s="147" t="str">
        <f aca="false">IF(M198&lt;$C$1,1,"")</f>
        <v/>
      </c>
      <c r="O198" s="146" t="n">
        <f aca="true">RAND()</f>
        <v>0.158016764235481</v>
      </c>
      <c r="P198" s="147" t="str">
        <f aca="false">IF(O198&lt;$C$1,1,"")</f>
        <v/>
      </c>
      <c r="Q198" s="146" t="n">
        <f aca="true">RAND()</f>
        <v>0.428416347718467</v>
      </c>
      <c r="R198" s="147" t="str">
        <f aca="false">IF(Q198&lt;$C$1,1,"")</f>
        <v/>
      </c>
      <c r="S198" s="146" t="n">
        <f aca="true">RAND()</f>
        <v>0.59878356774359</v>
      </c>
      <c r="T198" s="147" t="str">
        <f aca="false">IF(S198&lt;$C$1,1,"")</f>
        <v/>
      </c>
      <c r="U198" s="146" t="n">
        <f aca="true">RAND()</f>
        <v>0.389744551108731</v>
      </c>
      <c r="V198" s="136" t="str">
        <f aca="false">IF(U198&lt;$C$1,1,"")</f>
        <v/>
      </c>
      <c r="X198" s="140" t="n">
        <f aca="true">RAND()</f>
        <v>0.850757021439113</v>
      </c>
      <c r="Y198" s="136" t="str">
        <f aca="false">IF(X198&lt;$X$1,1,"")</f>
        <v/>
      </c>
      <c r="Z198" s="140" t="n">
        <f aca="true">RAND()</f>
        <v>0.415872713325567</v>
      </c>
      <c r="AA198" s="136" t="str">
        <f aca="false">IF(Z198&lt;$X$1,1,"")</f>
        <v/>
      </c>
      <c r="AB198" s="140" t="n">
        <f aca="true">RAND()</f>
        <v>0.327637003751099</v>
      </c>
      <c r="AC198" s="136" t="str">
        <f aca="false">IF(AB198&lt;$X$1,1,"")</f>
        <v/>
      </c>
      <c r="AD198" s="140" t="n">
        <f aca="true">RAND()</f>
        <v>0.679331417044399</v>
      </c>
      <c r="AE198" s="136" t="str">
        <f aca="false">IF(AD198&lt;$X$1,1,"")</f>
        <v/>
      </c>
      <c r="AF198" s="140" t="n">
        <f aca="true">RAND()</f>
        <v>0.917846925368165</v>
      </c>
      <c r="AG198" s="136" t="str">
        <f aca="false">IF(AF198&lt;$X$1,1,"")</f>
        <v/>
      </c>
      <c r="AH198" s="140" t="n">
        <f aca="true">RAND()</f>
        <v>0.729548293827562</v>
      </c>
      <c r="AI198" s="136" t="str">
        <f aca="false">IF(AH198&lt;$X$1,1,"")</f>
        <v/>
      </c>
      <c r="AJ198" s="140" t="n">
        <f aca="true">RAND()</f>
        <v>0.726017772870515</v>
      </c>
      <c r="AK198" s="136" t="str">
        <f aca="false">IF(AJ198&lt;$X$1,1,"")</f>
        <v/>
      </c>
      <c r="AL198" s="140" t="n">
        <f aca="true">RAND()</f>
        <v>0.294954312206413</v>
      </c>
      <c r="AM198" s="136" t="str">
        <f aca="false">IF(AL198&lt;$X$1,1,"")</f>
        <v/>
      </c>
      <c r="AN198" s="140" t="n">
        <f aca="true">RAND()</f>
        <v>0.64438665968156</v>
      </c>
      <c r="AO198" s="136" t="str">
        <f aca="false">IF(AN198&lt;$X$1,1,"")</f>
        <v/>
      </c>
      <c r="AP198" s="140" t="n">
        <f aca="true">RAND()</f>
        <v>0.351548597038775</v>
      </c>
      <c r="AQ198" s="137" t="str">
        <f aca="false">IF(AP198&lt;$X$1,1,"")</f>
        <v/>
      </c>
    </row>
    <row r="199" customFormat="false" ht="12.75" hidden="false" customHeight="false" outlineLevel="0" collapsed="false">
      <c r="A199" s="0" t="s">
        <v>235</v>
      </c>
      <c r="C199" s="146" t="n">
        <f aca="true">RAND()</f>
        <v>0.376872700428016</v>
      </c>
      <c r="D199" s="147" t="str">
        <f aca="false">IF(C199&lt;$C$1,1,"")</f>
        <v/>
      </c>
      <c r="E199" s="146" t="n">
        <f aca="true">RAND()</f>
        <v>0.534061432481983</v>
      </c>
      <c r="F199" s="147" t="str">
        <f aca="false">IF(E199&lt;$C$1,1,"")</f>
        <v/>
      </c>
      <c r="G199" s="146" t="n">
        <f aca="true">RAND()</f>
        <v>0.89532073820083</v>
      </c>
      <c r="H199" s="147" t="str">
        <f aca="false">IF(G199&lt;$C$1,1,"")</f>
        <v/>
      </c>
      <c r="I199" s="146" t="n">
        <f aca="true">RAND()</f>
        <v>0.623336487239266</v>
      </c>
      <c r="J199" s="147" t="str">
        <f aca="false">IF(I199&lt;$C$1,1,"")</f>
        <v/>
      </c>
      <c r="K199" s="146" t="n">
        <f aca="true">RAND()</f>
        <v>0.831854634456597</v>
      </c>
      <c r="L199" s="147" t="str">
        <f aca="false">IF(K199&lt;$C$1,1,"")</f>
        <v/>
      </c>
      <c r="M199" s="146" t="n">
        <f aca="true">RAND()</f>
        <v>0.0166636026533874</v>
      </c>
      <c r="N199" s="147" t="str">
        <f aca="false">IF(M199&lt;$C$1,1,"")</f>
        <v/>
      </c>
      <c r="O199" s="146" t="n">
        <f aca="true">RAND()</f>
        <v>0.277916382676288</v>
      </c>
      <c r="P199" s="147" t="str">
        <f aca="false">IF(O199&lt;$C$1,1,"")</f>
        <v/>
      </c>
      <c r="Q199" s="146" t="n">
        <f aca="true">RAND()</f>
        <v>0.228894134968463</v>
      </c>
      <c r="R199" s="147" t="str">
        <f aca="false">IF(Q199&lt;$C$1,1,"")</f>
        <v/>
      </c>
      <c r="S199" s="146" t="n">
        <f aca="true">RAND()</f>
        <v>0.889622133903061</v>
      </c>
      <c r="T199" s="147" t="str">
        <f aca="false">IF(S199&lt;$C$1,1,"")</f>
        <v/>
      </c>
      <c r="U199" s="146" t="n">
        <f aca="true">RAND()</f>
        <v>0.157309583429916</v>
      </c>
      <c r="V199" s="136" t="str">
        <f aca="false">IF(U199&lt;$C$1,1,"")</f>
        <v/>
      </c>
      <c r="X199" s="140" t="n">
        <f aca="true">RAND()</f>
        <v>0.263220536322609</v>
      </c>
      <c r="Y199" s="136" t="str">
        <f aca="false">IF(X199&lt;$X$1,1,"")</f>
        <v/>
      </c>
      <c r="Z199" s="140" t="n">
        <f aca="true">RAND()</f>
        <v>0.545767213423051</v>
      </c>
      <c r="AA199" s="136" t="str">
        <f aca="false">IF(Z199&lt;$X$1,1,"")</f>
        <v/>
      </c>
      <c r="AB199" s="140" t="n">
        <f aca="true">RAND()</f>
        <v>0.490508011254038</v>
      </c>
      <c r="AC199" s="136" t="str">
        <f aca="false">IF(AB199&lt;$X$1,1,"")</f>
        <v/>
      </c>
      <c r="AD199" s="140" t="n">
        <f aca="true">RAND()</f>
        <v>0.0357900184070083</v>
      </c>
      <c r="AE199" s="136" t="str">
        <f aca="false">IF(AD199&lt;$X$1,1,"")</f>
        <v/>
      </c>
      <c r="AF199" s="140" t="n">
        <f aca="true">RAND()</f>
        <v>0.171976399327022</v>
      </c>
      <c r="AG199" s="136" t="str">
        <f aca="false">IF(AF199&lt;$X$1,1,"")</f>
        <v/>
      </c>
      <c r="AH199" s="140" t="n">
        <f aca="true">RAND()</f>
        <v>0.959604508357414</v>
      </c>
      <c r="AI199" s="136" t="str">
        <f aca="false">IF(AH199&lt;$X$1,1,"")</f>
        <v/>
      </c>
      <c r="AJ199" s="140" t="n">
        <f aca="true">RAND()</f>
        <v>0.25989942621072</v>
      </c>
      <c r="AK199" s="136" t="str">
        <f aca="false">IF(AJ199&lt;$X$1,1,"")</f>
        <v/>
      </c>
      <c r="AL199" s="140" t="n">
        <f aca="true">RAND()</f>
        <v>0.118921148723577</v>
      </c>
      <c r="AM199" s="136" t="str">
        <f aca="false">IF(AL199&lt;$X$1,1,"")</f>
        <v/>
      </c>
      <c r="AN199" s="140" t="n">
        <f aca="true">RAND()</f>
        <v>0.137058940119131</v>
      </c>
      <c r="AO199" s="136" t="str">
        <f aca="false">IF(AN199&lt;$X$1,1,"")</f>
        <v/>
      </c>
      <c r="AP199" s="140" t="n">
        <f aca="true">RAND()</f>
        <v>0.400247640993855</v>
      </c>
      <c r="AQ199" s="137" t="str">
        <f aca="false">IF(AP199&lt;$X$1,1,"")</f>
        <v/>
      </c>
    </row>
    <row r="200" customFormat="false" ht="12.75" hidden="false" customHeight="false" outlineLevel="0" collapsed="false">
      <c r="A200" s="0" t="s">
        <v>236</v>
      </c>
      <c r="C200" s="146" t="n">
        <f aca="true">RAND()</f>
        <v>0.731515427026731</v>
      </c>
      <c r="D200" s="147" t="str">
        <f aca="false">IF(C200&lt;$C$1,1,"")</f>
        <v/>
      </c>
      <c r="E200" s="146" t="n">
        <f aca="true">RAND()</f>
        <v>0.485900171296995</v>
      </c>
      <c r="F200" s="147" t="str">
        <f aca="false">IF(E200&lt;$C$1,1,"")</f>
        <v/>
      </c>
      <c r="G200" s="146" t="n">
        <f aca="true">RAND()</f>
        <v>0.105519092206046</v>
      </c>
      <c r="H200" s="147" t="str">
        <f aca="false">IF(G200&lt;$C$1,1,"")</f>
        <v/>
      </c>
      <c r="I200" s="146" t="n">
        <f aca="true">RAND()</f>
        <v>0.505797547906681</v>
      </c>
      <c r="J200" s="147" t="str">
        <f aca="false">IF(I200&lt;$C$1,1,"")</f>
        <v/>
      </c>
      <c r="K200" s="146" t="n">
        <f aca="true">RAND()</f>
        <v>0.0743930593322737</v>
      </c>
      <c r="L200" s="147" t="str">
        <f aca="false">IF(K200&lt;$C$1,1,"")</f>
        <v/>
      </c>
      <c r="M200" s="146" t="n">
        <f aca="true">RAND()</f>
        <v>0.300986514186606</v>
      </c>
      <c r="N200" s="147" t="str">
        <f aca="false">IF(M200&lt;$C$1,1,"")</f>
        <v/>
      </c>
      <c r="O200" s="146" t="n">
        <f aca="true">RAND()</f>
        <v>0.380195225481549</v>
      </c>
      <c r="P200" s="147" t="str">
        <f aca="false">IF(O200&lt;$C$1,1,"")</f>
        <v/>
      </c>
      <c r="Q200" s="146" t="n">
        <f aca="true">RAND()</f>
        <v>0.554624462577524</v>
      </c>
      <c r="R200" s="147" t="str">
        <f aca="false">IF(Q200&lt;$C$1,1,"")</f>
        <v/>
      </c>
      <c r="S200" s="146" t="n">
        <f aca="true">RAND()</f>
        <v>0.713424070225498</v>
      </c>
      <c r="T200" s="147" t="str">
        <f aca="false">IF(S200&lt;$C$1,1,"")</f>
        <v/>
      </c>
      <c r="U200" s="146" t="n">
        <f aca="true">RAND()</f>
        <v>0.743756370787614</v>
      </c>
      <c r="V200" s="136" t="str">
        <f aca="false">IF(U200&lt;$C$1,1,"")</f>
        <v/>
      </c>
      <c r="X200" s="140" t="n">
        <f aca="true">RAND()</f>
        <v>0.129364484099438</v>
      </c>
      <c r="Y200" s="136" t="str">
        <f aca="false">IF(X200&lt;$X$1,1,"")</f>
        <v/>
      </c>
      <c r="Z200" s="140" t="n">
        <f aca="true">RAND()</f>
        <v>0.964448826965409</v>
      </c>
      <c r="AA200" s="136" t="str">
        <f aca="false">IF(Z200&lt;$X$1,1,"")</f>
        <v/>
      </c>
      <c r="AB200" s="140" t="n">
        <f aca="true">RAND()</f>
        <v>0.545177445547253</v>
      </c>
      <c r="AC200" s="136" t="str">
        <f aca="false">IF(AB200&lt;$X$1,1,"")</f>
        <v/>
      </c>
      <c r="AD200" s="140" t="n">
        <f aca="true">RAND()</f>
        <v>0.370713330258629</v>
      </c>
      <c r="AE200" s="136" t="str">
        <f aca="false">IF(AD200&lt;$X$1,1,"")</f>
        <v/>
      </c>
      <c r="AF200" s="140" t="n">
        <f aca="true">RAND()</f>
        <v>0.814709760289908</v>
      </c>
      <c r="AG200" s="136" t="str">
        <f aca="false">IF(AF200&lt;$X$1,1,"")</f>
        <v/>
      </c>
      <c r="AH200" s="140" t="n">
        <f aca="true">RAND()</f>
        <v>0.269374564493863</v>
      </c>
      <c r="AI200" s="136" t="str">
        <f aca="false">IF(AH200&lt;$X$1,1,"")</f>
        <v/>
      </c>
      <c r="AJ200" s="140" t="n">
        <f aca="true">RAND()</f>
        <v>0.0233567994109711</v>
      </c>
      <c r="AK200" s="136" t="str">
        <f aca="false">IF(AJ200&lt;$X$1,1,"")</f>
        <v/>
      </c>
      <c r="AL200" s="140" t="n">
        <f aca="true">RAND()</f>
        <v>0.283290296059819</v>
      </c>
      <c r="AM200" s="136" t="str">
        <f aca="false">IF(AL200&lt;$X$1,1,"")</f>
        <v/>
      </c>
      <c r="AN200" s="140" t="n">
        <f aca="true">RAND()</f>
        <v>0.993806435273299</v>
      </c>
      <c r="AO200" s="136" t="str">
        <f aca="false">IF(AN200&lt;$X$1,1,"")</f>
        <v/>
      </c>
      <c r="AP200" s="140" t="n">
        <f aca="true">RAND()</f>
        <v>0.267654975984778</v>
      </c>
      <c r="AQ200" s="137" t="str">
        <f aca="false">IF(AP200&lt;$X$1,1,"")</f>
        <v/>
      </c>
    </row>
    <row r="201" customFormat="false" ht="12.75" hidden="false" customHeight="false" outlineLevel="0" collapsed="false">
      <c r="A201" s="0" t="s">
        <v>237</v>
      </c>
      <c r="C201" s="146" t="n">
        <f aca="true">RAND()</f>
        <v>0.476549480696434</v>
      </c>
      <c r="D201" s="147" t="str">
        <f aca="false">IF(C201&lt;$C$1,1,"")</f>
        <v/>
      </c>
      <c r="E201" s="146" t="n">
        <f aca="true">RAND()</f>
        <v>0.611462504096035</v>
      </c>
      <c r="F201" s="147" t="str">
        <f aca="false">IF(E201&lt;$C$1,1,"")</f>
        <v/>
      </c>
      <c r="G201" s="146" t="n">
        <f aca="true">RAND()</f>
        <v>0.773112754553513</v>
      </c>
      <c r="H201" s="147" t="str">
        <f aca="false">IF(G201&lt;$C$1,1,"")</f>
        <v/>
      </c>
      <c r="I201" s="146" t="n">
        <f aca="true">RAND()</f>
        <v>0.0166909668215083</v>
      </c>
      <c r="J201" s="147" t="str">
        <f aca="false">IF(I201&lt;$C$1,1,"")</f>
        <v/>
      </c>
      <c r="K201" s="146" t="n">
        <f aca="true">RAND()</f>
        <v>0.62103175507392</v>
      </c>
      <c r="L201" s="147" t="str">
        <f aca="false">IF(K201&lt;$C$1,1,"")</f>
        <v/>
      </c>
      <c r="M201" s="146" t="n">
        <f aca="true">RAND()</f>
        <v>0.192578643996085</v>
      </c>
      <c r="N201" s="147" t="str">
        <f aca="false">IF(M201&lt;$C$1,1,"")</f>
        <v/>
      </c>
      <c r="O201" s="146" t="n">
        <f aca="true">RAND()</f>
        <v>0.723998375979394</v>
      </c>
      <c r="P201" s="147" t="str">
        <f aca="false">IF(O201&lt;$C$1,1,"")</f>
        <v/>
      </c>
      <c r="Q201" s="146" t="n">
        <f aca="true">RAND()</f>
        <v>0.443717009264813</v>
      </c>
      <c r="R201" s="147" t="str">
        <f aca="false">IF(Q201&lt;$C$1,1,"")</f>
        <v/>
      </c>
      <c r="S201" s="146" t="n">
        <f aca="true">RAND()</f>
        <v>0.854080972217769</v>
      </c>
      <c r="T201" s="147" t="str">
        <f aca="false">IF(S201&lt;$C$1,1,"")</f>
        <v/>
      </c>
      <c r="U201" s="146" t="n">
        <f aca="true">RAND()</f>
        <v>0.805094527747435</v>
      </c>
      <c r="V201" s="136" t="str">
        <f aca="false">IF(U201&lt;$C$1,1,"")</f>
        <v/>
      </c>
      <c r="X201" s="140" t="n">
        <f aca="true">RAND()</f>
        <v>0.128280631773932</v>
      </c>
      <c r="Y201" s="136" t="str">
        <f aca="false">IF(X201&lt;$X$1,1,"")</f>
        <v/>
      </c>
      <c r="Z201" s="140" t="n">
        <f aca="true">RAND()</f>
        <v>0.363201916201002</v>
      </c>
      <c r="AA201" s="136" t="str">
        <f aca="false">IF(Z201&lt;$X$1,1,"")</f>
        <v/>
      </c>
      <c r="AB201" s="140" t="n">
        <f aca="true">RAND()</f>
        <v>0.160644713052664</v>
      </c>
      <c r="AC201" s="136" t="str">
        <f aca="false">IF(AB201&lt;$X$1,1,"")</f>
        <v/>
      </c>
      <c r="AD201" s="140" t="n">
        <f aca="true">RAND()</f>
        <v>0.128705879184145</v>
      </c>
      <c r="AE201" s="136" t="str">
        <f aca="false">IF(AD201&lt;$X$1,1,"")</f>
        <v/>
      </c>
      <c r="AF201" s="140" t="n">
        <f aca="true">RAND()</f>
        <v>0.0469510320843815</v>
      </c>
      <c r="AG201" s="136" t="str">
        <f aca="false">IF(AF201&lt;$X$1,1,"")</f>
        <v/>
      </c>
      <c r="AH201" s="140" t="n">
        <f aca="true">RAND()</f>
        <v>0.645402001024804</v>
      </c>
      <c r="AI201" s="136" t="str">
        <f aca="false">IF(AH201&lt;$X$1,1,"")</f>
        <v/>
      </c>
      <c r="AJ201" s="140" t="n">
        <f aca="true">RAND()</f>
        <v>0.599970405920326</v>
      </c>
      <c r="AK201" s="136" t="str">
        <f aca="false">IF(AJ201&lt;$X$1,1,"")</f>
        <v/>
      </c>
      <c r="AL201" s="140" t="n">
        <f aca="true">RAND()</f>
        <v>0.782139544332912</v>
      </c>
      <c r="AM201" s="136" t="str">
        <f aca="false">IF(AL201&lt;$X$1,1,"")</f>
        <v/>
      </c>
      <c r="AN201" s="140" t="n">
        <f aca="true">RAND()</f>
        <v>0.774316464120481</v>
      </c>
      <c r="AO201" s="136" t="str">
        <f aca="false">IF(AN201&lt;$X$1,1,"")</f>
        <v/>
      </c>
      <c r="AP201" s="140" t="n">
        <f aca="true">RAND()</f>
        <v>0.375763703821992</v>
      </c>
      <c r="AQ201" s="137" t="str">
        <f aca="false">IF(AP201&lt;$X$1,1,"")</f>
        <v/>
      </c>
    </row>
    <row r="202" customFormat="false" ht="12.75" hidden="false" customHeight="false" outlineLevel="0" collapsed="false">
      <c r="A202" s="0" t="s">
        <v>238</v>
      </c>
      <c r="C202" s="146" t="n">
        <f aca="true">RAND()</f>
        <v>0.214761850571486</v>
      </c>
      <c r="D202" s="147" t="str">
        <f aca="false">IF(C202&lt;$C$1,1,"")</f>
        <v/>
      </c>
      <c r="E202" s="146" t="n">
        <f aca="true">RAND()</f>
        <v>0.919622053464433</v>
      </c>
      <c r="F202" s="147" t="str">
        <f aca="false">IF(E202&lt;$C$1,1,"")</f>
        <v/>
      </c>
      <c r="G202" s="146" t="n">
        <f aca="true">RAND()</f>
        <v>0.671691077971785</v>
      </c>
      <c r="H202" s="147" t="str">
        <f aca="false">IF(G202&lt;$C$1,1,"")</f>
        <v/>
      </c>
      <c r="I202" s="146" t="n">
        <f aca="true">RAND()</f>
        <v>0.0899286164699924</v>
      </c>
      <c r="J202" s="147" t="str">
        <f aca="false">IF(I202&lt;$C$1,1,"")</f>
        <v/>
      </c>
      <c r="K202" s="146" t="n">
        <f aca="true">RAND()</f>
        <v>0.413569882976685</v>
      </c>
      <c r="L202" s="147" t="str">
        <f aca="false">IF(K202&lt;$C$1,1,"")</f>
        <v/>
      </c>
      <c r="M202" s="146" t="n">
        <f aca="true">RAND()</f>
        <v>0.0218463953736164</v>
      </c>
      <c r="N202" s="147" t="str">
        <f aca="false">IF(M202&lt;$C$1,1,"")</f>
        <v/>
      </c>
      <c r="O202" s="146" t="n">
        <f aca="true">RAND()</f>
        <v>0.623139287811538</v>
      </c>
      <c r="P202" s="147" t="str">
        <f aca="false">IF(O202&lt;$C$1,1,"")</f>
        <v/>
      </c>
      <c r="Q202" s="146" t="n">
        <f aca="true">RAND()</f>
        <v>0.989954157295738</v>
      </c>
      <c r="R202" s="147" t="str">
        <f aca="false">IF(Q202&lt;$C$1,1,"")</f>
        <v/>
      </c>
      <c r="S202" s="146" t="n">
        <f aca="true">RAND()</f>
        <v>0.274257847415275</v>
      </c>
      <c r="T202" s="147" t="str">
        <f aca="false">IF(S202&lt;$C$1,1,"")</f>
        <v/>
      </c>
      <c r="U202" s="146" t="n">
        <f aca="true">RAND()</f>
        <v>0.876214932672535</v>
      </c>
      <c r="V202" s="136" t="str">
        <f aca="false">IF(U202&lt;$C$1,1,"")</f>
        <v/>
      </c>
      <c r="X202" s="140" t="n">
        <f aca="true">RAND()</f>
        <v>0.582665138744689</v>
      </c>
      <c r="Y202" s="136" t="str">
        <f aca="false">IF(X202&lt;$X$1,1,"")</f>
        <v/>
      </c>
      <c r="Z202" s="140" t="n">
        <f aca="true">RAND()</f>
        <v>0.490269592382575</v>
      </c>
      <c r="AA202" s="136" t="str">
        <f aca="false">IF(Z202&lt;$X$1,1,"")</f>
        <v/>
      </c>
      <c r="AB202" s="140" t="n">
        <f aca="true">RAND()</f>
        <v>0.0810712492408291</v>
      </c>
      <c r="AC202" s="136" t="str">
        <f aca="false">IF(AB202&lt;$X$1,1,"")</f>
        <v/>
      </c>
      <c r="AD202" s="140" t="n">
        <f aca="true">RAND()</f>
        <v>0.703218651834841</v>
      </c>
      <c r="AE202" s="136" t="str">
        <f aca="false">IF(AD202&lt;$X$1,1,"")</f>
        <v/>
      </c>
      <c r="AF202" s="140" t="n">
        <f aca="true">RAND()</f>
        <v>0.871438976816033</v>
      </c>
      <c r="AG202" s="136" t="str">
        <f aca="false">IF(AF202&lt;$X$1,1,"")</f>
        <v/>
      </c>
      <c r="AH202" s="140" t="n">
        <f aca="true">RAND()</f>
        <v>0.274034455516908</v>
      </c>
      <c r="AI202" s="136" t="str">
        <f aca="false">IF(AH202&lt;$X$1,1,"")</f>
        <v/>
      </c>
      <c r="AJ202" s="140" t="n">
        <f aca="true">RAND()</f>
        <v>0.461219282978702</v>
      </c>
      <c r="AK202" s="136" t="str">
        <f aca="false">IF(AJ202&lt;$X$1,1,"")</f>
        <v/>
      </c>
      <c r="AL202" s="140" t="n">
        <f aca="true">RAND()</f>
        <v>0.985340960954532</v>
      </c>
      <c r="AM202" s="136" t="str">
        <f aca="false">IF(AL202&lt;$X$1,1,"")</f>
        <v/>
      </c>
      <c r="AN202" s="140" t="n">
        <f aca="true">RAND()</f>
        <v>0.389331177391834</v>
      </c>
      <c r="AO202" s="136" t="str">
        <f aca="false">IF(AN202&lt;$X$1,1,"")</f>
        <v/>
      </c>
      <c r="AP202" s="140" t="n">
        <f aca="true">RAND()</f>
        <v>0.795158472770268</v>
      </c>
      <c r="AQ202" s="137" t="str">
        <f aca="false">IF(AP202&lt;$X$1,1,"")</f>
        <v/>
      </c>
    </row>
    <row r="203" customFormat="false" ht="12.75" hidden="false" customHeight="false" outlineLevel="0" collapsed="false">
      <c r="A203" s="0" t="s">
        <v>239</v>
      </c>
      <c r="C203" s="146" t="n">
        <f aca="true">RAND()</f>
        <v>0.26750077714483</v>
      </c>
      <c r="D203" s="147" t="str">
        <f aca="false">IF(C203&lt;$C$1,1,"")</f>
        <v/>
      </c>
      <c r="E203" s="146" t="n">
        <f aca="true">RAND()</f>
        <v>0.190198727124971</v>
      </c>
      <c r="F203" s="147" t="str">
        <f aca="false">IF(E203&lt;$C$1,1,"")</f>
        <v/>
      </c>
      <c r="G203" s="146" t="n">
        <f aca="true">RAND()</f>
        <v>0.285294333441998</v>
      </c>
      <c r="H203" s="147" t="str">
        <f aca="false">IF(G203&lt;$C$1,1,"")</f>
        <v/>
      </c>
      <c r="I203" s="146" t="n">
        <f aca="true">RAND()</f>
        <v>0.92319922067245</v>
      </c>
      <c r="J203" s="147" t="str">
        <f aca="false">IF(I203&lt;$C$1,1,"")</f>
        <v/>
      </c>
      <c r="K203" s="146" t="n">
        <f aca="true">RAND()</f>
        <v>0.148191371931193</v>
      </c>
      <c r="L203" s="147" t="str">
        <f aca="false">IF(K203&lt;$C$1,1,"")</f>
        <v/>
      </c>
      <c r="M203" s="146" t="n">
        <f aca="true">RAND()</f>
        <v>0.599896928001474</v>
      </c>
      <c r="N203" s="147" t="str">
        <f aca="false">IF(M203&lt;$C$1,1,"")</f>
        <v/>
      </c>
      <c r="O203" s="146" t="n">
        <f aca="true">RAND()</f>
        <v>0.869713540113974</v>
      </c>
      <c r="P203" s="147" t="str">
        <f aca="false">IF(O203&lt;$C$1,1,"")</f>
        <v/>
      </c>
      <c r="Q203" s="146" t="n">
        <f aca="true">RAND()</f>
        <v>0.754638129174237</v>
      </c>
      <c r="R203" s="147" t="str">
        <f aca="false">IF(Q203&lt;$C$1,1,"")</f>
        <v/>
      </c>
      <c r="S203" s="146" t="n">
        <f aca="true">RAND()</f>
        <v>0.149542466175337</v>
      </c>
      <c r="T203" s="147" t="str">
        <f aca="false">IF(S203&lt;$C$1,1,"")</f>
        <v/>
      </c>
      <c r="U203" s="146" t="n">
        <f aca="true">RAND()</f>
        <v>0.597153932843442</v>
      </c>
      <c r="V203" s="136" t="str">
        <f aca="false">IF(U203&lt;$C$1,1,"")</f>
        <v/>
      </c>
      <c r="X203" s="140" t="n">
        <f aca="true">RAND()</f>
        <v>0.560368117285765</v>
      </c>
      <c r="Y203" s="136" t="str">
        <f aca="false">IF(X203&lt;$X$1,1,"")</f>
        <v/>
      </c>
      <c r="Z203" s="140" t="n">
        <f aca="true">RAND()</f>
        <v>0.467016679236377</v>
      </c>
      <c r="AA203" s="136" t="str">
        <f aca="false">IF(Z203&lt;$X$1,1,"")</f>
        <v/>
      </c>
      <c r="AB203" s="140" t="n">
        <f aca="true">RAND()</f>
        <v>0.0164271498946136</v>
      </c>
      <c r="AC203" s="136" t="str">
        <f aca="false">IF(AB203&lt;$X$1,1,"")</f>
        <v/>
      </c>
      <c r="AD203" s="140" t="n">
        <f aca="true">RAND()</f>
        <v>0.991777581759191</v>
      </c>
      <c r="AE203" s="136" t="str">
        <f aca="false">IF(AD203&lt;$X$1,1,"")</f>
        <v/>
      </c>
      <c r="AF203" s="140" t="n">
        <f aca="true">RAND()</f>
        <v>0.349191635399251</v>
      </c>
      <c r="AG203" s="136" t="str">
        <f aca="false">IF(AF203&lt;$X$1,1,"")</f>
        <v/>
      </c>
      <c r="AH203" s="140" t="n">
        <f aca="true">RAND()</f>
        <v>0.307401870763691</v>
      </c>
      <c r="AI203" s="136" t="str">
        <f aca="false">IF(AH203&lt;$X$1,1,"")</f>
        <v/>
      </c>
      <c r="AJ203" s="140" t="n">
        <f aca="true">RAND()</f>
        <v>0.516409942297113</v>
      </c>
      <c r="AK203" s="136" t="str">
        <f aca="false">IF(AJ203&lt;$X$1,1,"")</f>
        <v/>
      </c>
      <c r="AL203" s="140" t="n">
        <f aca="true">RAND()</f>
        <v>0.140820434975039</v>
      </c>
      <c r="AM203" s="136" t="str">
        <f aca="false">IF(AL203&lt;$X$1,1,"")</f>
        <v/>
      </c>
      <c r="AN203" s="140" t="n">
        <f aca="true">RAND()</f>
        <v>0.760818699889008</v>
      </c>
      <c r="AO203" s="136" t="str">
        <f aca="false">IF(AN203&lt;$X$1,1,"")</f>
        <v/>
      </c>
      <c r="AP203" s="140" t="n">
        <f aca="true">RAND()</f>
        <v>0.483369415255354</v>
      </c>
      <c r="AQ203" s="137" t="str">
        <f aca="false">IF(AP203&lt;$X$1,1,"")</f>
        <v/>
      </c>
    </row>
    <row r="204" customFormat="false" ht="12.75" hidden="false" customHeight="false" outlineLevel="0" collapsed="false">
      <c r="A204" s="0" t="s">
        <v>240</v>
      </c>
      <c r="C204" s="146" t="n">
        <f aca="true">RAND()</f>
        <v>0.611467546441969</v>
      </c>
      <c r="D204" s="147" t="str">
        <f aca="false">IF(C204&lt;$C$1,1,"")</f>
        <v/>
      </c>
      <c r="E204" s="146" t="n">
        <f aca="true">RAND()</f>
        <v>0.762546257176551</v>
      </c>
      <c r="F204" s="147" t="str">
        <f aca="false">IF(E204&lt;$C$1,1,"")</f>
        <v/>
      </c>
      <c r="G204" s="146" t="n">
        <f aca="true">RAND()</f>
        <v>0.894209941017184</v>
      </c>
      <c r="H204" s="147" t="str">
        <f aca="false">IF(G204&lt;$C$1,1,"")</f>
        <v/>
      </c>
      <c r="I204" s="146" t="n">
        <f aca="true">RAND()</f>
        <v>0.83543290030637</v>
      </c>
      <c r="J204" s="147" t="str">
        <f aca="false">IF(I204&lt;$C$1,1,"")</f>
        <v/>
      </c>
      <c r="K204" s="146" t="n">
        <f aca="true">RAND()</f>
        <v>0.91222010931843</v>
      </c>
      <c r="L204" s="147" t="str">
        <f aca="false">IF(K204&lt;$C$1,1,"")</f>
        <v/>
      </c>
      <c r="M204" s="146" t="n">
        <f aca="true">RAND()</f>
        <v>0.779838758252034</v>
      </c>
      <c r="N204" s="147" t="str">
        <f aca="false">IF(M204&lt;$C$1,1,"")</f>
        <v/>
      </c>
      <c r="O204" s="146" t="n">
        <f aca="true">RAND()</f>
        <v>0.945706663244969</v>
      </c>
      <c r="P204" s="147" t="str">
        <f aca="false">IF(O204&lt;$C$1,1,"")</f>
        <v/>
      </c>
      <c r="Q204" s="146" t="n">
        <f aca="true">RAND()</f>
        <v>0.809362649360393</v>
      </c>
      <c r="R204" s="147" t="str">
        <f aca="false">IF(Q204&lt;$C$1,1,"")</f>
        <v/>
      </c>
      <c r="S204" s="146" t="n">
        <f aca="true">RAND()</f>
        <v>0.581270588754896</v>
      </c>
      <c r="T204" s="147" t="str">
        <f aca="false">IF(S204&lt;$C$1,1,"")</f>
        <v/>
      </c>
      <c r="U204" s="146" t="n">
        <f aca="true">RAND()</f>
        <v>0.765641873925284</v>
      </c>
      <c r="V204" s="136" t="str">
        <f aca="false">IF(U204&lt;$C$1,1,"")</f>
        <v/>
      </c>
      <c r="X204" s="140" t="n">
        <f aca="true">RAND()</f>
        <v>0.584013354250363</v>
      </c>
      <c r="Y204" s="136" t="str">
        <f aca="false">IF(X204&lt;$X$1,1,"")</f>
        <v/>
      </c>
      <c r="Z204" s="140" t="n">
        <f aca="true">RAND()</f>
        <v>0.487670657569097</v>
      </c>
      <c r="AA204" s="136" t="str">
        <f aca="false">IF(Z204&lt;$X$1,1,"")</f>
        <v/>
      </c>
      <c r="AB204" s="140" t="n">
        <f aca="true">RAND()</f>
        <v>0.522334219005283</v>
      </c>
      <c r="AC204" s="136" t="str">
        <f aca="false">IF(AB204&lt;$X$1,1,"")</f>
        <v/>
      </c>
      <c r="AD204" s="140" t="n">
        <f aca="true">RAND()</f>
        <v>0.398900461466724</v>
      </c>
      <c r="AE204" s="136" t="str">
        <f aca="false">IF(AD204&lt;$X$1,1,"")</f>
        <v/>
      </c>
      <c r="AF204" s="140" t="n">
        <f aca="true">RAND()</f>
        <v>0.23844242248808</v>
      </c>
      <c r="AG204" s="136" t="str">
        <f aca="false">IF(AF204&lt;$X$1,1,"")</f>
        <v/>
      </c>
      <c r="AH204" s="140" t="n">
        <f aca="true">RAND()</f>
        <v>0.341330065520067</v>
      </c>
      <c r="AI204" s="136" t="str">
        <f aca="false">IF(AH204&lt;$X$1,1,"")</f>
        <v/>
      </c>
      <c r="AJ204" s="140" t="n">
        <f aca="true">RAND()</f>
        <v>0.981942039566269</v>
      </c>
      <c r="AK204" s="136" t="str">
        <f aca="false">IF(AJ204&lt;$X$1,1,"")</f>
        <v/>
      </c>
      <c r="AL204" s="140" t="n">
        <f aca="true">RAND()</f>
        <v>0.370943064923998</v>
      </c>
      <c r="AM204" s="136" t="str">
        <f aca="false">IF(AL204&lt;$X$1,1,"")</f>
        <v/>
      </c>
      <c r="AN204" s="140" t="n">
        <f aca="true">RAND()</f>
        <v>0.368888187091258</v>
      </c>
      <c r="AO204" s="136" t="str">
        <f aca="false">IF(AN204&lt;$X$1,1,"")</f>
        <v/>
      </c>
      <c r="AP204" s="140" t="n">
        <f aca="true">RAND()</f>
        <v>0.102417967652454</v>
      </c>
      <c r="AQ204" s="137" t="str">
        <f aca="false">IF(AP204&lt;$X$1,1,"")</f>
        <v/>
      </c>
    </row>
    <row r="205" customFormat="false" ht="12.75" hidden="false" customHeight="false" outlineLevel="0" collapsed="false">
      <c r="A205" s="0" t="s">
        <v>241</v>
      </c>
      <c r="C205" s="146" t="n">
        <f aca="true">RAND()</f>
        <v>0.442092425769842</v>
      </c>
      <c r="D205" s="147" t="str">
        <f aca="false">IF(C205&lt;$C$1,1,"")</f>
        <v/>
      </c>
      <c r="E205" s="146" t="n">
        <f aca="true">RAND()</f>
        <v>0.0678438161148847</v>
      </c>
      <c r="F205" s="147" t="str">
        <f aca="false">IF(E205&lt;$C$1,1,"")</f>
        <v/>
      </c>
      <c r="G205" s="146" t="n">
        <f aca="true">RAND()</f>
        <v>0.510775397813093</v>
      </c>
      <c r="H205" s="147" t="str">
        <f aca="false">IF(G205&lt;$C$1,1,"")</f>
        <v/>
      </c>
      <c r="I205" s="146" t="n">
        <f aca="true">RAND()</f>
        <v>0.455908943909511</v>
      </c>
      <c r="J205" s="147" t="str">
        <f aca="false">IF(I205&lt;$C$1,1,"")</f>
        <v/>
      </c>
      <c r="K205" s="146" t="n">
        <f aca="true">RAND()</f>
        <v>0.772762264724327</v>
      </c>
      <c r="L205" s="147" t="str">
        <f aca="false">IF(K205&lt;$C$1,1,"")</f>
        <v/>
      </c>
      <c r="M205" s="146" t="n">
        <f aca="true">RAND()</f>
        <v>0.0732917747332794</v>
      </c>
      <c r="N205" s="147" t="str">
        <f aca="false">IF(M205&lt;$C$1,1,"")</f>
        <v/>
      </c>
      <c r="O205" s="146" t="n">
        <f aca="true">RAND()</f>
        <v>0.0251270822823596</v>
      </c>
      <c r="P205" s="147" t="str">
        <f aca="false">IF(O205&lt;$C$1,1,"")</f>
        <v/>
      </c>
      <c r="Q205" s="146" t="n">
        <f aca="true">RAND()</f>
        <v>0.00366612682165247</v>
      </c>
      <c r="R205" s="147" t="n">
        <f aca="false">IF(Q205&lt;$C$1,1,"")</f>
        <v>1</v>
      </c>
      <c r="S205" s="146" t="n">
        <f aca="true">RAND()</f>
        <v>0.248889801769708</v>
      </c>
      <c r="T205" s="147" t="str">
        <f aca="false">IF(S205&lt;$C$1,1,"")</f>
        <v/>
      </c>
      <c r="U205" s="146" t="n">
        <f aca="true">RAND()</f>
        <v>0.489064124134134</v>
      </c>
      <c r="V205" s="136" t="str">
        <f aca="false">IF(U205&lt;$C$1,1,"")</f>
        <v/>
      </c>
      <c r="X205" s="140" t="n">
        <f aca="true">RAND()</f>
        <v>0.830992166143407</v>
      </c>
      <c r="Y205" s="136" t="str">
        <f aca="false">IF(X205&lt;$X$1,1,"")</f>
        <v/>
      </c>
      <c r="Z205" s="140" t="n">
        <f aca="true">RAND()</f>
        <v>0.676371739131154</v>
      </c>
      <c r="AA205" s="136" t="str">
        <f aca="false">IF(Z205&lt;$X$1,1,"")</f>
        <v/>
      </c>
      <c r="AB205" s="140" t="n">
        <f aca="true">RAND()</f>
        <v>0.624882243816694</v>
      </c>
      <c r="AC205" s="136" t="str">
        <f aca="false">IF(AB205&lt;$X$1,1,"")</f>
        <v/>
      </c>
      <c r="AD205" s="140" t="n">
        <f aca="true">RAND()</f>
        <v>0.160451884254124</v>
      </c>
      <c r="AE205" s="136" t="str">
        <f aca="false">IF(AD205&lt;$X$1,1,"")</f>
        <v/>
      </c>
      <c r="AF205" s="140" t="n">
        <f aca="true">RAND()</f>
        <v>0.535944115697247</v>
      </c>
      <c r="AG205" s="136" t="str">
        <f aca="false">IF(AF205&lt;$X$1,1,"")</f>
        <v/>
      </c>
      <c r="AH205" s="140" t="n">
        <f aca="true">RAND()</f>
        <v>0.618581044488457</v>
      </c>
      <c r="AI205" s="136" t="str">
        <f aca="false">IF(AH205&lt;$X$1,1,"")</f>
        <v/>
      </c>
      <c r="AJ205" s="140" t="n">
        <f aca="true">RAND()</f>
        <v>0.325246743737028</v>
      </c>
      <c r="AK205" s="136" t="str">
        <f aca="false">IF(AJ205&lt;$X$1,1,"")</f>
        <v/>
      </c>
      <c r="AL205" s="140" t="n">
        <f aca="true">RAND()</f>
        <v>0.457905124782793</v>
      </c>
      <c r="AM205" s="136" t="str">
        <f aca="false">IF(AL205&lt;$X$1,1,"")</f>
        <v/>
      </c>
      <c r="AN205" s="140" t="n">
        <f aca="true">RAND()</f>
        <v>0.327427691446135</v>
      </c>
      <c r="AO205" s="136" t="str">
        <f aca="false">IF(AN205&lt;$X$1,1,"")</f>
        <v/>
      </c>
      <c r="AP205" s="140" t="n">
        <f aca="true">RAND()</f>
        <v>0.915082324490186</v>
      </c>
      <c r="AQ205" s="137" t="str">
        <f aca="false">IF(AP205&lt;$X$1,1,"")</f>
        <v/>
      </c>
    </row>
    <row r="206" customFormat="false" ht="12.75" hidden="false" customHeight="false" outlineLevel="0" collapsed="false">
      <c r="A206" s="0" t="s">
        <v>242</v>
      </c>
      <c r="C206" s="146" t="n">
        <f aca="true">RAND()</f>
        <v>0.254526849330123</v>
      </c>
      <c r="D206" s="147" t="str">
        <f aca="false">IF(C206&lt;$C$1,1,"")</f>
        <v/>
      </c>
      <c r="E206" s="146" t="n">
        <f aca="true">RAND()</f>
        <v>0.741399940203776</v>
      </c>
      <c r="F206" s="147" t="str">
        <f aca="false">IF(E206&lt;$C$1,1,"")</f>
        <v/>
      </c>
      <c r="G206" s="146" t="n">
        <f aca="true">RAND()</f>
        <v>0.586590655897059</v>
      </c>
      <c r="H206" s="147" t="str">
        <f aca="false">IF(G206&lt;$C$1,1,"")</f>
        <v/>
      </c>
      <c r="I206" s="146" t="n">
        <f aca="true">RAND()</f>
        <v>0.123460896758946</v>
      </c>
      <c r="J206" s="147" t="str">
        <f aca="false">IF(I206&lt;$C$1,1,"")</f>
        <v/>
      </c>
      <c r="K206" s="146" t="n">
        <f aca="true">RAND()</f>
        <v>0.964194367502235</v>
      </c>
      <c r="L206" s="147" t="str">
        <f aca="false">IF(K206&lt;$C$1,1,"")</f>
        <v/>
      </c>
      <c r="M206" s="146" t="n">
        <f aca="true">RAND()</f>
        <v>0.14146890997548</v>
      </c>
      <c r="N206" s="147" t="str">
        <f aca="false">IF(M206&lt;$C$1,1,"")</f>
        <v/>
      </c>
      <c r="O206" s="146" t="n">
        <f aca="true">RAND()</f>
        <v>0.0104870049298872</v>
      </c>
      <c r="P206" s="147" t="n">
        <f aca="false">IF(O206&lt;$C$1,1,"")</f>
        <v>1</v>
      </c>
      <c r="Q206" s="146" t="n">
        <f aca="true">RAND()</f>
        <v>0.869822732154994</v>
      </c>
      <c r="R206" s="147" t="str">
        <f aca="false">IF(Q206&lt;$C$1,1,"")</f>
        <v/>
      </c>
      <c r="S206" s="146" t="n">
        <f aca="true">RAND()</f>
        <v>0.680452509974474</v>
      </c>
      <c r="T206" s="147" t="str">
        <f aca="false">IF(S206&lt;$C$1,1,"")</f>
        <v/>
      </c>
      <c r="U206" s="146" t="n">
        <f aca="true">RAND()</f>
        <v>0.0292797974432762</v>
      </c>
      <c r="V206" s="136" t="str">
        <f aca="false">IF(U206&lt;$C$1,1,"")</f>
        <v/>
      </c>
      <c r="X206" s="140" t="n">
        <f aca="true">RAND()</f>
        <v>0.866517875104283</v>
      </c>
      <c r="Y206" s="136" t="str">
        <f aca="false">IF(X206&lt;$X$1,1,"")</f>
        <v/>
      </c>
      <c r="Z206" s="140" t="n">
        <f aca="true">RAND()</f>
        <v>0.67451775029591</v>
      </c>
      <c r="AA206" s="136" t="str">
        <f aca="false">IF(Z206&lt;$X$1,1,"")</f>
        <v/>
      </c>
      <c r="AB206" s="140" t="n">
        <f aca="true">RAND()</f>
        <v>0.0763984916762446</v>
      </c>
      <c r="AC206" s="136" t="str">
        <f aca="false">IF(AB206&lt;$X$1,1,"")</f>
        <v/>
      </c>
      <c r="AD206" s="140" t="n">
        <f aca="true">RAND()</f>
        <v>0.720171454386105</v>
      </c>
      <c r="AE206" s="136" t="str">
        <f aca="false">IF(AD206&lt;$X$1,1,"")</f>
        <v/>
      </c>
      <c r="AF206" s="140" t="n">
        <f aca="true">RAND()</f>
        <v>0.0763464776519046</v>
      </c>
      <c r="AG206" s="136" t="str">
        <f aca="false">IF(AF206&lt;$X$1,1,"")</f>
        <v/>
      </c>
      <c r="AH206" s="140" t="n">
        <f aca="true">RAND()</f>
        <v>0.85909089083152</v>
      </c>
      <c r="AI206" s="136" t="str">
        <f aca="false">IF(AH206&lt;$X$1,1,"")</f>
        <v/>
      </c>
      <c r="AJ206" s="140" t="n">
        <f aca="true">RAND()</f>
        <v>0.686734910297184</v>
      </c>
      <c r="AK206" s="136" t="str">
        <f aca="false">IF(AJ206&lt;$X$1,1,"")</f>
        <v/>
      </c>
      <c r="AL206" s="140" t="n">
        <f aca="true">RAND()</f>
        <v>0.399042899293381</v>
      </c>
      <c r="AM206" s="136" t="str">
        <f aca="false">IF(AL206&lt;$X$1,1,"")</f>
        <v/>
      </c>
      <c r="AN206" s="140" t="n">
        <f aca="true">RAND()</f>
        <v>0.845036233555966</v>
      </c>
      <c r="AO206" s="136" t="str">
        <f aca="false">IF(AN206&lt;$X$1,1,"")</f>
        <v/>
      </c>
      <c r="AP206" s="140" t="n">
        <f aca="true">RAND()</f>
        <v>0.543055594200046</v>
      </c>
      <c r="AQ206" s="137" t="str">
        <f aca="false">IF(AP206&lt;$X$1,1,"")</f>
        <v/>
      </c>
    </row>
    <row r="207" customFormat="false" ht="12.75" hidden="false" customHeight="false" outlineLevel="0" collapsed="false">
      <c r="A207" s="0" t="s">
        <v>243</v>
      </c>
      <c r="C207" s="146" t="n">
        <f aca="true">RAND()</f>
        <v>0.532333160141332</v>
      </c>
      <c r="D207" s="147" t="str">
        <f aca="false">IF(C207&lt;$C$1,1,"")</f>
        <v/>
      </c>
      <c r="E207" s="146" t="n">
        <f aca="true">RAND()</f>
        <v>0.283603698833186</v>
      </c>
      <c r="F207" s="147" t="str">
        <f aca="false">IF(E207&lt;$C$1,1,"")</f>
        <v/>
      </c>
      <c r="G207" s="146" t="n">
        <f aca="true">RAND()</f>
        <v>0.434336050948999</v>
      </c>
      <c r="H207" s="147" t="str">
        <f aca="false">IF(G207&lt;$C$1,1,"")</f>
        <v/>
      </c>
      <c r="I207" s="146" t="n">
        <f aca="true">RAND()</f>
        <v>0.204572835534074</v>
      </c>
      <c r="J207" s="147" t="str">
        <f aca="false">IF(I207&lt;$C$1,1,"")</f>
        <v/>
      </c>
      <c r="K207" s="146" t="n">
        <f aca="true">RAND()</f>
        <v>0.256650829708146</v>
      </c>
      <c r="L207" s="147" t="str">
        <f aca="false">IF(K207&lt;$C$1,1,"")</f>
        <v/>
      </c>
      <c r="M207" s="146" t="n">
        <f aca="true">RAND()</f>
        <v>0.899137707935574</v>
      </c>
      <c r="N207" s="147" t="str">
        <f aca="false">IF(M207&lt;$C$1,1,"")</f>
        <v/>
      </c>
      <c r="O207" s="146" t="n">
        <f aca="true">RAND()</f>
        <v>0.340303355332419</v>
      </c>
      <c r="P207" s="147" t="str">
        <f aca="false">IF(O207&lt;$C$1,1,"")</f>
        <v/>
      </c>
      <c r="Q207" s="146" t="n">
        <f aca="true">RAND()</f>
        <v>0.040745547828988</v>
      </c>
      <c r="R207" s="147" t="str">
        <f aca="false">IF(Q207&lt;$C$1,1,"")</f>
        <v/>
      </c>
      <c r="S207" s="146" t="n">
        <f aca="true">RAND()</f>
        <v>0.0241651299121246</v>
      </c>
      <c r="T207" s="147" t="str">
        <f aca="false">IF(S207&lt;$C$1,1,"")</f>
        <v/>
      </c>
      <c r="U207" s="146" t="n">
        <f aca="true">RAND()</f>
        <v>0.0231994296390943</v>
      </c>
      <c r="V207" s="136" t="str">
        <f aca="false">IF(U207&lt;$C$1,1,"")</f>
        <v/>
      </c>
      <c r="X207" s="140" t="n">
        <f aca="true">RAND()</f>
        <v>0.783013026074527</v>
      </c>
      <c r="Y207" s="136" t="str">
        <f aca="false">IF(X207&lt;$X$1,1,"")</f>
        <v/>
      </c>
      <c r="Z207" s="140" t="n">
        <f aca="true">RAND()</f>
        <v>0.563225057996289</v>
      </c>
      <c r="AA207" s="136" t="str">
        <f aca="false">IF(Z207&lt;$X$1,1,"")</f>
        <v/>
      </c>
      <c r="AB207" s="140" t="n">
        <f aca="true">RAND()</f>
        <v>0.0538549845183224</v>
      </c>
      <c r="AC207" s="136" t="str">
        <f aca="false">IF(AB207&lt;$X$1,1,"")</f>
        <v/>
      </c>
      <c r="AD207" s="140" t="n">
        <f aca="true">RAND()</f>
        <v>0.38621255107368</v>
      </c>
      <c r="AE207" s="136" t="str">
        <f aca="false">IF(AD207&lt;$X$1,1,"")</f>
        <v/>
      </c>
      <c r="AF207" s="140" t="n">
        <f aca="true">RAND()</f>
        <v>0.72278065047547</v>
      </c>
      <c r="AG207" s="136" t="str">
        <f aca="false">IF(AF207&lt;$X$1,1,"")</f>
        <v/>
      </c>
      <c r="AH207" s="140" t="n">
        <f aca="true">RAND()</f>
        <v>0.0554253267741667</v>
      </c>
      <c r="AI207" s="136" t="str">
        <f aca="false">IF(AH207&lt;$X$1,1,"")</f>
        <v/>
      </c>
      <c r="AJ207" s="140" t="n">
        <f aca="true">RAND()</f>
        <v>0.332751423915129</v>
      </c>
      <c r="AK207" s="136" t="str">
        <f aca="false">IF(AJ207&lt;$X$1,1,"")</f>
        <v/>
      </c>
      <c r="AL207" s="140" t="n">
        <f aca="true">RAND()</f>
        <v>0.346630322448313</v>
      </c>
      <c r="AM207" s="136" t="str">
        <f aca="false">IF(AL207&lt;$X$1,1,"")</f>
        <v/>
      </c>
      <c r="AN207" s="140" t="n">
        <f aca="true">RAND()</f>
        <v>0.0826228190751755</v>
      </c>
      <c r="AO207" s="136" t="str">
        <f aca="false">IF(AN207&lt;$X$1,1,"")</f>
        <v/>
      </c>
      <c r="AP207" s="140" t="n">
        <f aca="true">RAND()</f>
        <v>0.0137848865308825</v>
      </c>
      <c r="AQ207" s="137" t="str">
        <f aca="false">IF(AP207&lt;$X$1,1,"")</f>
        <v/>
      </c>
    </row>
    <row r="208" customFormat="false" ht="12.75" hidden="false" customHeight="false" outlineLevel="0" collapsed="false">
      <c r="A208" s="0" t="s">
        <v>244</v>
      </c>
      <c r="C208" s="146" t="n">
        <f aca="true">RAND()</f>
        <v>0.639388422883208</v>
      </c>
      <c r="D208" s="147" t="str">
        <f aca="false">IF(C208&lt;$C$1,1,"")</f>
        <v/>
      </c>
      <c r="E208" s="146" t="n">
        <f aca="true">RAND()</f>
        <v>0.677875378203977</v>
      </c>
      <c r="F208" s="147" t="str">
        <f aca="false">IF(E208&lt;$C$1,1,"")</f>
        <v/>
      </c>
      <c r="G208" s="146" t="n">
        <f aca="true">RAND()</f>
        <v>0.67487102470738</v>
      </c>
      <c r="H208" s="147" t="str">
        <f aca="false">IF(G208&lt;$C$1,1,"")</f>
        <v/>
      </c>
      <c r="I208" s="146" t="n">
        <f aca="true">RAND()</f>
        <v>0.621305752503553</v>
      </c>
      <c r="J208" s="147" t="str">
        <f aca="false">IF(I208&lt;$C$1,1,"")</f>
        <v/>
      </c>
      <c r="K208" s="146" t="n">
        <f aca="true">RAND()</f>
        <v>0.402007466962108</v>
      </c>
      <c r="L208" s="147" t="str">
        <f aca="false">IF(K208&lt;$C$1,1,"")</f>
        <v/>
      </c>
      <c r="M208" s="146" t="n">
        <f aca="true">RAND()</f>
        <v>0.155636567702405</v>
      </c>
      <c r="N208" s="147" t="str">
        <f aca="false">IF(M208&lt;$C$1,1,"")</f>
        <v/>
      </c>
      <c r="O208" s="146" t="n">
        <f aca="true">RAND()</f>
        <v>0.656817240401937</v>
      </c>
      <c r="P208" s="147" t="str">
        <f aca="false">IF(O208&lt;$C$1,1,"")</f>
        <v/>
      </c>
      <c r="Q208" s="146" t="n">
        <f aca="true">RAND()</f>
        <v>0.361209133352551</v>
      </c>
      <c r="R208" s="147" t="str">
        <f aca="false">IF(Q208&lt;$C$1,1,"")</f>
        <v/>
      </c>
      <c r="S208" s="146" t="n">
        <f aca="true">RAND()</f>
        <v>0.797028114766612</v>
      </c>
      <c r="T208" s="147" t="str">
        <f aca="false">IF(S208&lt;$C$1,1,"")</f>
        <v/>
      </c>
      <c r="U208" s="146" t="n">
        <f aca="true">RAND()</f>
        <v>0.168387945539952</v>
      </c>
      <c r="V208" s="136" t="str">
        <f aca="false">IF(U208&lt;$C$1,1,"")</f>
        <v/>
      </c>
      <c r="X208" s="140" t="n">
        <f aca="true">RAND()</f>
        <v>0.0643496015020109</v>
      </c>
      <c r="Y208" s="136" t="str">
        <f aca="false">IF(X208&lt;$X$1,1,"")</f>
        <v/>
      </c>
      <c r="Z208" s="140" t="n">
        <f aca="true">RAND()</f>
        <v>0.0345184616378936</v>
      </c>
      <c r="AA208" s="136" t="str">
        <f aca="false">IF(Z208&lt;$X$1,1,"")</f>
        <v/>
      </c>
      <c r="AB208" s="140" t="n">
        <f aca="true">RAND()</f>
        <v>0.718334635697329</v>
      </c>
      <c r="AC208" s="136" t="str">
        <f aca="false">IF(AB208&lt;$X$1,1,"")</f>
        <v/>
      </c>
      <c r="AD208" s="140" t="n">
        <f aca="true">RAND()</f>
        <v>0.851535040882845</v>
      </c>
      <c r="AE208" s="136" t="str">
        <f aca="false">IF(AD208&lt;$X$1,1,"")</f>
        <v/>
      </c>
      <c r="AF208" s="140" t="n">
        <f aca="true">RAND()</f>
        <v>0.0564618949113743</v>
      </c>
      <c r="AG208" s="136" t="str">
        <f aca="false">IF(AF208&lt;$X$1,1,"")</f>
        <v/>
      </c>
      <c r="AH208" s="140" t="n">
        <f aca="true">RAND()</f>
        <v>0.692344578035267</v>
      </c>
      <c r="AI208" s="136" t="str">
        <f aca="false">IF(AH208&lt;$X$1,1,"")</f>
        <v/>
      </c>
      <c r="AJ208" s="140" t="n">
        <f aca="true">RAND()</f>
        <v>0.665072560255193</v>
      </c>
      <c r="AK208" s="136" t="str">
        <f aca="false">IF(AJ208&lt;$X$1,1,"")</f>
        <v/>
      </c>
      <c r="AL208" s="140" t="n">
        <f aca="true">RAND()</f>
        <v>0.299613094478882</v>
      </c>
      <c r="AM208" s="136" t="str">
        <f aca="false">IF(AL208&lt;$X$1,1,"")</f>
        <v/>
      </c>
      <c r="AN208" s="140" t="n">
        <f aca="true">RAND()</f>
        <v>0.735935290744708</v>
      </c>
      <c r="AO208" s="136" t="str">
        <f aca="false">IF(AN208&lt;$X$1,1,"")</f>
        <v/>
      </c>
      <c r="AP208" s="140" t="n">
        <f aca="true">RAND()</f>
        <v>0.54807500750409</v>
      </c>
      <c r="AQ208" s="137" t="str">
        <f aca="false">IF(AP208&lt;$X$1,1,"")</f>
        <v/>
      </c>
    </row>
    <row r="209" customFormat="false" ht="12.75" hidden="false" customHeight="false" outlineLevel="0" collapsed="false">
      <c r="A209" s="0" t="s">
        <v>245</v>
      </c>
      <c r="C209" s="146" t="n">
        <f aca="true">RAND()</f>
        <v>0.771397000437083</v>
      </c>
      <c r="D209" s="147" t="str">
        <f aca="false">IF(C209&lt;$C$1,1,"")</f>
        <v/>
      </c>
      <c r="E209" s="146" t="n">
        <f aca="true">RAND()</f>
        <v>0.476438608549537</v>
      </c>
      <c r="F209" s="147" t="str">
        <f aca="false">IF(E209&lt;$C$1,1,"")</f>
        <v/>
      </c>
      <c r="G209" s="146" t="n">
        <f aca="true">RAND()</f>
        <v>0.560613341835407</v>
      </c>
      <c r="H209" s="147" t="str">
        <f aca="false">IF(G209&lt;$C$1,1,"")</f>
        <v/>
      </c>
      <c r="I209" s="146" t="n">
        <f aca="true">RAND()</f>
        <v>0.921366492417954</v>
      </c>
      <c r="J209" s="147" t="str">
        <f aca="false">IF(I209&lt;$C$1,1,"")</f>
        <v/>
      </c>
      <c r="K209" s="146" t="n">
        <f aca="true">RAND()</f>
        <v>0.645623513239303</v>
      </c>
      <c r="L209" s="147" t="str">
        <f aca="false">IF(K209&lt;$C$1,1,"")</f>
        <v/>
      </c>
      <c r="M209" s="146" t="n">
        <f aca="true">RAND()</f>
        <v>0.730017194965393</v>
      </c>
      <c r="N209" s="147" t="str">
        <f aca="false">IF(M209&lt;$C$1,1,"")</f>
        <v/>
      </c>
      <c r="O209" s="146" t="n">
        <f aca="true">RAND()</f>
        <v>0.246200438974791</v>
      </c>
      <c r="P209" s="147" t="str">
        <f aca="false">IF(O209&lt;$C$1,1,"")</f>
        <v/>
      </c>
      <c r="Q209" s="146" t="n">
        <f aca="true">RAND()</f>
        <v>0.65326574428823</v>
      </c>
      <c r="R209" s="147" t="str">
        <f aca="false">IF(Q209&lt;$C$1,1,"")</f>
        <v/>
      </c>
      <c r="S209" s="146" t="n">
        <f aca="true">RAND()</f>
        <v>0.315778038067049</v>
      </c>
      <c r="T209" s="147" t="str">
        <f aca="false">IF(S209&lt;$C$1,1,"")</f>
        <v/>
      </c>
      <c r="U209" s="146" t="n">
        <f aca="true">RAND()</f>
        <v>0.123157479140123</v>
      </c>
      <c r="V209" s="136" t="str">
        <f aca="false">IF(U209&lt;$C$1,1,"")</f>
        <v/>
      </c>
      <c r="X209" s="140" t="n">
        <f aca="true">RAND()</f>
        <v>0.25323866182094</v>
      </c>
      <c r="Y209" s="136" t="str">
        <f aca="false">IF(X209&lt;$X$1,1,"")</f>
        <v/>
      </c>
      <c r="Z209" s="140" t="n">
        <f aca="true">RAND()</f>
        <v>0.61256356181887</v>
      </c>
      <c r="AA209" s="136" t="str">
        <f aca="false">IF(Z209&lt;$X$1,1,"")</f>
        <v/>
      </c>
      <c r="AB209" s="140" t="n">
        <f aca="true">RAND()</f>
        <v>0.859712342401669</v>
      </c>
      <c r="AC209" s="136" t="str">
        <f aca="false">IF(AB209&lt;$X$1,1,"")</f>
        <v/>
      </c>
      <c r="AD209" s="140" t="n">
        <f aca="true">RAND()</f>
        <v>0.934920225162061</v>
      </c>
      <c r="AE209" s="136" t="str">
        <f aca="false">IF(AD209&lt;$X$1,1,"")</f>
        <v/>
      </c>
      <c r="AF209" s="140" t="n">
        <f aca="true">RAND()</f>
        <v>0.335760594882506</v>
      </c>
      <c r="AG209" s="136" t="str">
        <f aca="false">IF(AF209&lt;$X$1,1,"")</f>
        <v/>
      </c>
      <c r="AH209" s="140" t="n">
        <f aca="true">RAND()</f>
        <v>0.492295717290326</v>
      </c>
      <c r="AI209" s="136" t="str">
        <f aca="false">IF(AH209&lt;$X$1,1,"")</f>
        <v/>
      </c>
      <c r="AJ209" s="140" t="n">
        <f aca="true">RAND()</f>
        <v>0.866312745656858</v>
      </c>
      <c r="AK209" s="136" t="str">
        <f aca="false">IF(AJ209&lt;$X$1,1,"")</f>
        <v/>
      </c>
      <c r="AL209" s="140" t="n">
        <f aca="true">RAND()</f>
        <v>0.357066324682866</v>
      </c>
      <c r="AM209" s="136" t="str">
        <f aca="false">IF(AL209&lt;$X$1,1,"")</f>
        <v/>
      </c>
      <c r="AN209" s="140" t="n">
        <f aca="true">RAND()</f>
        <v>0.798430020841405</v>
      </c>
      <c r="AO209" s="136" t="str">
        <f aca="false">IF(AN209&lt;$X$1,1,"")</f>
        <v/>
      </c>
      <c r="AP209" s="140" t="n">
        <f aca="true">RAND()</f>
        <v>0.209338861003948</v>
      </c>
      <c r="AQ209" s="137" t="str">
        <f aca="false">IF(AP209&lt;$X$1,1,"")</f>
        <v/>
      </c>
    </row>
    <row r="210" customFormat="false" ht="12.75" hidden="false" customHeight="false" outlineLevel="0" collapsed="false">
      <c r="A210" s="0" t="s">
        <v>246</v>
      </c>
      <c r="C210" s="146" t="n">
        <f aca="true">RAND()</f>
        <v>0.564503151342715</v>
      </c>
      <c r="D210" s="147" t="str">
        <f aca="false">IF(C210&lt;$C$1,1,"")</f>
        <v/>
      </c>
      <c r="E210" s="146" t="n">
        <f aca="true">RAND()</f>
        <v>0.786156534290813</v>
      </c>
      <c r="F210" s="147" t="str">
        <f aca="false">IF(E210&lt;$C$1,1,"")</f>
        <v/>
      </c>
      <c r="G210" s="146" t="n">
        <f aca="true">RAND()</f>
        <v>0.833907506904591</v>
      </c>
      <c r="H210" s="147" t="str">
        <f aca="false">IF(G210&lt;$C$1,1,"")</f>
        <v/>
      </c>
      <c r="I210" s="146" t="n">
        <f aca="true">RAND()</f>
        <v>0.638207910422537</v>
      </c>
      <c r="J210" s="147" t="str">
        <f aca="false">IF(I210&lt;$C$1,1,"")</f>
        <v/>
      </c>
      <c r="K210" s="146" t="n">
        <f aca="true">RAND()</f>
        <v>0.723197498423553</v>
      </c>
      <c r="L210" s="147" t="str">
        <f aca="false">IF(K210&lt;$C$1,1,"")</f>
        <v/>
      </c>
      <c r="M210" s="146" t="n">
        <f aca="true">RAND()</f>
        <v>0.871349034880493</v>
      </c>
      <c r="N210" s="147" t="str">
        <f aca="false">IF(M210&lt;$C$1,1,"")</f>
        <v/>
      </c>
      <c r="O210" s="146" t="n">
        <f aca="true">RAND()</f>
        <v>0.307801743571542</v>
      </c>
      <c r="P210" s="147" t="str">
        <f aca="false">IF(O210&lt;$C$1,1,"")</f>
        <v/>
      </c>
      <c r="Q210" s="146" t="n">
        <f aca="true">RAND()</f>
        <v>0.779353365890107</v>
      </c>
      <c r="R210" s="147" t="str">
        <f aca="false">IF(Q210&lt;$C$1,1,"")</f>
        <v/>
      </c>
      <c r="S210" s="146" t="n">
        <f aca="true">RAND()</f>
        <v>0.638660818622488</v>
      </c>
      <c r="T210" s="147" t="str">
        <f aca="false">IF(S210&lt;$C$1,1,"")</f>
        <v/>
      </c>
      <c r="U210" s="146" t="n">
        <f aca="true">RAND()</f>
        <v>0.959262799861076</v>
      </c>
      <c r="V210" s="136" t="str">
        <f aca="false">IF(U210&lt;$C$1,1,"")</f>
        <v/>
      </c>
      <c r="X210" s="140" t="n">
        <f aca="true">RAND()</f>
        <v>0.318877755401236</v>
      </c>
      <c r="Y210" s="136" t="str">
        <f aca="false">IF(X210&lt;$X$1,1,"")</f>
        <v/>
      </c>
      <c r="Z210" s="140" t="n">
        <f aca="true">RAND()</f>
        <v>0.7555064553963</v>
      </c>
      <c r="AA210" s="136" t="str">
        <f aca="false">IF(Z210&lt;$X$1,1,"")</f>
        <v/>
      </c>
      <c r="AB210" s="140" t="n">
        <f aca="true">RAND()</f>
        <v>0.144919981936369</v>
      </c>
      <c r="AC210" s="136" t="str">
        <f aca="false">IF(AB210&lt;$X$1,1,"")</f>
        <v/>
      </c>
      <c r="AD210" s="140" t="n">
        <f aca="true">RAND()</f>
        <v>0.81223616149829</v>
      </c>
      <c r="AE210" s="136" t="str">
        <f aca="false">IF(AD210&lt;$X$1,1,"")</f>
        <v/>
      </c>
      <c r="AF210" s="140" t="n">
        <f aca="true">RAND()</f>
        <v>0.109560413976304</v>
      </c>
      <c r="AG210" s="136" t="str">
        <f aca="false">IF(AF210&lt;$X$1,1,"")</f>
        <v/>
      </c>
      <c r="AH210" s="140" t="n">
        <f aca="true">RAND()</f>
        <v>0.604521958575479</v>
      </c>
      <c r="AI210" s="136" t="str">
        <f aca="false">IF(AH210&lt;$X$1,1,"")</f>
        <v/>
      </c>
      <c r="AJ210" s="140" t="n">
        <f aca="true">RAND()</f>
        <v>0.37327175412367</v>
      </c>
      <c r="AK210" s="136" t="str">
        <f aca="false">IF(AJ210&lt;$X$1,1,"")</f>
        <v/>
      </c>
      <c r="AL210" s="140" t="n">
        <f aca="true">RAND()</f>
        <v>0.991592707663831</v>
      </c>
      <c r="AM210" s="136" t="str">
        <f aca="false">IF(AL210&lt;$X$1,1,"")</f>
        <v/>
      </c>
      <c r="AN210" s="140" t="n">
        <f aca="true">RAND()</f>
        <v>0.0407339438708722</v>
      </c>
      <c r="AO210" s="136" t="str">
        <f aca="false">IF(AN210&lt;$X$1,1,"")</f>
        <v/>
      </c>
      <c r="AP210" s="140" t="n">
        <f aca="true">RAND()</f>
        <v>0.686138067551578</v>
      </c>
      <c r="AQ210" s="137" t="str">
        <f aca="false">IF(AP210&lt;$X$1,1,"")</f>
        <v/>
      </c>
    </row>
    <row r="211" customFormat="false" ht="12.75" hidden="false" customHeight="false" outlineLevel="0" collapsed="false">
      <c r="A211" s="0" t="s">
        <v>247</v>
      </c>
      <c r="C211" s="146" t="n">
        <f aca="true">RAND()</f>
        <v>0.0231664971134471</v>
      </c>
      <c r="D211" s="147" t="str">
        <f aca="false">IF(C211&lt;$C$1,1,"")</f>
        <v/>
      </c>
      <c r="E211" s="146" t="n">
        <f aca="true">RAND()</f>
        <v>0.680801056911107</v>
      </c>
      <c r="F211" s="147" t="str">
        <f aca="false">IF(E211&lt;$C$1,1,"")</f>
        <v/>
      </c>
      <c r="G211" s="146" t="n">
        <f aca="true">RAND()</f>
        <v>0.408905216708509</v>
      </c>
      <c r="H211" s="147" t="str">
        <f aca="false">IF(G211&lt;$C$1,1,"")</f>
        <v/>
      </c>
      <c r="I211" s="146" t="n">
        <f aca="true">RAND()</f>
        <v>0.107038454279245</v>
      </c>
      <c r="J211" s="147" t="str">
        <f aca="false">IF(I211&lt;$C$1,1,"")</f>
        <v/>
      </c>
      <c r="K211" s="146" t="n">
        <f aca="true">RAND()</f>
        <v>0.456104758582478</v>
      </c>
      <c r="L211" s="147" t="str">
        <f aca="false">IF(K211&lt;$C$1,1,"")</f>
        <v/>
      </c>
      <c r="M211" s="146" t="n">
        <f aca="true">RAND()</f>
        <v>0.52713939620379</v>
      </c>
      <c r="N211" s="147" t="str">
        <f aca="false">IF(M211&lt;$C$1,1,"")</f>
        <v/>
      </c>
      <c r="O211" s="146" t="n">
        <f aca="true">RAND()</f>
        <v>0.283407814956361</v>
      </c>
      <c r="P211" s="147" t="str">
        <f aca="false">IF(O211&lt;$C$1,1,"")</f>
        <v/>
      </c>
      <c r="Q211" s="146" t="n">
        <f aca="true">RAND()</f>
        <v>0.16153604832059</v>
      </c>
      <c r="R211" s="147" t="str">
        <f aca="false">IF(Q211&lt;$C$1,1,"")</f>
        <v/>
      </c>
      <c r="S211" s="146" t="n">
        <f aca="true">RAND()</f>
        <v>0.519917010832421</v>
      </c>
      <c r="T211" s="147" t="str">
        <f aca="false">IF(S211&lt;$C$1,1,"")</f>
        <v/>
      </c>
      <c r="U211" s="146" t="n">
        <f aca="true">RAND()</f>
        <v>0.181087229291715</v>
      </c>
      <c r="V211" s="136" t="str">
        <f aca="false">IF(U211&lt;$C$1,1,"")</f>
        <v/>
      </c>
      <c r="X211" s="140" t="n">
        <f aca="true">RAND()</f>
        <v>0.494326545478149</v>
      </c>
      <c r="Y211" s="136" t="str">
        <f aca="false">IF(X211&lt;$X$1,1,"")</f>
        <v/>
      </c>
      <c r="Z211" s="140" t="n">
        <f aca="true">RAND()</f>
        <v>0.643817710452469</v>
      </c>
      <c r="AA211" s="136" t="str">
        <f aca="false">IF(Z211&lt;$X$1,1,"")</f>
        <v/>
      </c>
      <c r="AB211" s="140" t="n">
        <f aca="true">RAND()</f>
        <v>0.9714479320631</v>
      </c>
      <c r="AC211" s="136" t="str">
        <f aca="false">IF(AB211&lt;$X$1,1,"")</f>
        <v/>
      </c>
      <c r="AD211" s="140" t="n">
        <f aca="true">RAND()</f>
        <v>0.357807517352437</v>
      </c>
      <c r="AE211" s="136" t="str">
        <f aca="false">IF(AD211&lt;$X$1,1,"")</f>
        <v/>
      </c>
      <c r="AF211" s="140" t="n">
        <f aca="true">RAND()</f>
        <v>0.766092146256415</v>
      </c>
      <c r="AG211" s="136" t="str">
        <f aca="false">IF(AF211&lt;$X$1,1,"")</f>
        <v/>
      </c>
      <c r="AH211" s="140" t="n">
        <f aca="true">RAND()</f>
        <v>0.346538325908595</v>
      </c>
      <c r="AI211" s="136" t="str">
        <f aca="false">IF(AH211&lt;$X$1,1,"")</f>
        <v/>
      </c>
      <c r="AJ211" s="140" t="n">
        <f aca="true">RAND()</f>
        <v>0.52894256022848</v>
      </c>
      <c r="AK211" s="136" t="str">
        <f aca="false">IF(AJ211&lt;$X$1,1,"")</f>
        <v/>
      </c>
      <c r="AL211" s="140" t="n">
        <f aca="true">RAND()</f>
        <v>0.184043773302323</v>
      </c>
      <c r="AM211" s="136" t="str">
        <f aca="false">IF(AL211&lt;$X$1,1,"")</f>
        <v/>
      </c>
      <c r="AN211" s="140" t="n">
        <f aca="true">RAND()</f>
        <v>0.116850475701058</v>
      </c>
      <c r="AO211" s="136" t="str">
        <f aca="false">IF(AN211&lt;$X$1,1,"")</f>
        <v/>
      </c>
      <c r="AP211" s="140" t="n">
        <f aca="true">RAND()</f>
        <v>0.209506634060264</v>
      </c>
      <c r="AQ211" s="137" t="str">
        <f aca="false">IF(AP211&lt;$X$1,1,"")</f>
        <v/>
      </c>
    </row>
    <row r="212" customFormat="false" ht="12.75" hidden="false" customHeight="false" outlineLevel="0" collapsed="false">
      <c r="A212" s="0" t="s">
        <v>248</v>
      </c>
      <c r="C212" s="146" t="n">
        <f aca="true">RAND()</f>
        <v>0.908691026092882</v>
      </c>
      <c r="D212" s="147" t="str">
        <f aca="false">IF(C212&lt;$C$1,1,"")</f>
        <v/>
      </c>
      <c r="E212" s="146" t="n">
        <f aca="true">RAND()</f>
        <v>0.608594532140196</v>
      </c>
      <c r="F212" s="147" t="str">
        <f aca="false">IF(E212&lt;$C$1,1,"")</f>
        <v/>
      </c>
      <c r="G212" s="146" t="n">
        <f aca="true">RAND()</f>
        <v>0.911631976213668</v>
      </c>
      <c r="H212" s="147" t="str">
        <f aca="false">IF(G212&lt;$C$1,1,"")</f>
        <v/>
      </c>
      <c r="I212" s="146" t="n">
        <f aca="true">RAND()</f>
        <v>0.123631875337807</v>
      </c>
      <c r="J212" s="147" t="str">
        <f aca="false">IF(I212&lt;$C$1,1,"")</f>
        <v/>
      </c>
      <c r="K212" s="146" t="n">
        <f aca="true">RAND()</f>
        <v>0.990771500822196</v>
      </c>
      <c r="L212" s="147" t="str">
        <f aca="false">IF(K212&lt;$C$1,1,"")</f>
        <v/>
      </c>
      <c r="M212" s="146" t="n">
        <f aca="true">RAND()</f>
        <v>0.245743142035877</v>
      </c>
      <c r="N212" s="147" t="str">
        <f aca="false">IF(M212&lt;$C$1,1,"")</f>
        <v/>
      </c>
      <c r="O212" s="146" t="n">
        <f aca="true">RAND()</f>
        <v>0.46071469050427</v>
      </c>
      <c r="P212" s="147" t="str">
        <f aca="false">IF(O212&lt;$C$1,1,"")</f>
        <v/>
      </c>
      <c r="Q212" s="146" t="n">
        <f aca="true">RAND()</f>
        <v>0.244074136341662</v>
      </c>
      <c r="R212" s="147" t="str">
        <f aca="false">IF(Q212&lt;$C$1,1,"")</f>
        <v/>
      </c>
      <c r="S212" s="146" t="n">
        <f aca="true">RAND()</f>
        <v>0.63446587979153</v>
      </c>
      <c r="T212" s="147" t="str">
        <f aca="false">IF(S212&lt;$C$1,1,"")</f>
        <v/>
      </c>
      <c r="U212" s="146" t="n">
        <f aca="true">RAND()</f>
        <v>0.443186695923897</v>
      </c>
      <c r="V212" s="136" t="str">
        <f aca="false">IF(U212&lt;$C$1,1,"")</f>
        <v/>
      </c>
      <c r="X212" s="140" t="n">
        <f aca="true">RAND()</f>
        <v>0.624780236325263</v>
      </c>
      <c r="Y212" s="136" t="str">
        <f aca="false">IF(X212&lt;$X$1,1,"")</f>
        <v/>
      </c>
      <c r="Z212" s="140" t="n">
        <f aca="true">RAND()</f>
        <v>0.225326967902148</v>
      </c>
      <c r="AA212" s="136" t="str">
        <f aca="false">IF(Z212&lt;$X$1,1,"")</f>
        <v/>
      </c>
      <c r="AB212" s="140" t="n">
        <f aca="true">RAND()</f>
        <v>0.910387812155696</v>
      </c>
      <c r="AC212" s="136" t="str">
        <f aca="false">IF(AB212&lt;$X$1,1,"")</f>
        <v/>
      </c>
      <c r="AD212" s="140" t="n">
        <f aca="true">RAND()</f>
        <v>0.851443319584115</v>
      </c>
      <c r="AE212" s="136" t="str">
        <f aca="false">IF(AD212&lt;$X$1,1,"")</f>
        <v/>
      </c>
      <c r="AF212" s="140" t="n">
        <f aca="true">RAND()</f>
        <v>0.410558100401168</v>
      </c>
      <c r="AG212" s="136" t="str">
        <f aca="false">IF(AF212&lt;$X$1,1,"")</f>
        <v/>
      </c>
      <c r="AH212" s="140" t="n">
        <f aca="true">RAND()</f>
        <v>0.72037163786271</v>
      </c>
      <c r="AI212" s="136" t="str">
        <f aca="false">IF(AH212&lt;$X$1,1,"")</f>
        <v/>
      </c>
      <c r="AJ212" s="140" t="n">
        <f aca="true">RAND()</f>
        <v>0.496348767202249</v>
      </c>
      <c r="AK212" s="136" t="str">
        <f aca="false">IF(AJ212&lt;$X$1,1,"")</f>
        <v/>
      </c>
      <c r="AL212" s="140" t="n">
        <f aca="true">RAND()</f>
        <v>0.701056674718396</v>
      </c>
      <c r="AM212" s="136" t="str">
        <f aca="false">IF(AL212&lt;$X$1,1,"")</f>
        <v/>
      </c>
      <c r="AN212" s="140" t="n">
        <f aca="true">RAND()</f>
        <v>0.466735536393574</v>
      </c>
      <c r="AO212" s="136" t="str">
        <f aca="false">IF(AN212&lt;$X$1,1,"")</f>
        <v/>
      </c>
      <c r="AP212" s="140" t="n">
        <f aca="true">RAND()</f>
        <v>0.927222761986471</v>
      </c>
      <c r="AQ212" s="137" t="str">
        <f aca="false">IF(AP212&lt;$X$1,1,"")</f>
        <v/>
      </c>
    </row>
    <row r="213" customFormat="false" ht="12.75" hidden="false" customHeight="false" outlineLevel="0" collapsed="false">
      <c r="A213" s="0" t="s">
        <v>249</v>
      </c>
      <c r="C213" s="146" t="n">
        <f aca="true">RAND()</f>
        <v>0.773479980985007</v>
      </c>
      <c r="D213" s="147" t="str">
        <f aca="false">IF(C213&lt;$C$1,1,"")</f>
        <v/>
      </c>
      <c r="E213" s="146" t="n">
        <f aca="true">RAND()</f>
        <v>0.469692364640283</v>
      </c>
      <c r="F213" s="147" t="str">
        <f aca="false">IF(E213&lt;$C$1,1,"")</f>
        <v/>
      </c>
      <c r="G213" s="146" t="n">
        <f aca="true">RAND()</f>
        <v>0.648364267342635</v>
      </c>
      <c r="H213" s="147" t="str">
        <f aca="false">IF(G213&lt;$C$1,1,"")</f>
        <v/>
      </c>
      <c r="I213" s="146" t="n">
        <f aca="true">RAND()</f>
        <v>0.817301250273031</v>
      </c>
      <c r="J213" s="147" t="str">
        <f aca="false">IF(I213&lt;$C$1,1,"")</f>
        <v/>
      </c>
      <c r="K213" s="146" t="n">
        <f aca="true">RAND()</f>
        <v>0.0413656196829949</v>
      </c>
      <c r="L213" s="147" t="str">
        <f aca="false">IF(K213&lt;$C$1,1,"")</f>
        <v/>
      </c>
      <c r="M213" s="146" t="n">
        <f aca="true">RAND()</f>
        <v>0.112702576729328</v>
      </c>
      <c r="N213" s="147" t="str">
        <f aca="false">IF(M213&lt;$C$1,1,"")</f>
        <v/>
      </c>
      <c r="O213" s="146" t="n">
        <f aca="true">RAND()</f>
        <v>0.464113171243066</v>
      </c>
      <c r="P213" s="147" t="str">
        <f aca="false">IF(O213&lt;$C$1,1,"")</f>
        <v/>
      </c>
      <c r="Q213" s="146" t="n">
        <f aca="true">RAND()</f>
        <v>0.275653528576464</v>
      </c>
      <c r="R213" s="147" t="str">
        <f aca="false">IF(Q213&lt;$C$1,1,"")</f>
        <v/>
      </c>
      <c r="S213" s="146" t="n">
        <f aca="true">RAND()</f>
        <v>0.999483009778842</v>
      </c>
      <c r="T213" s="147" t="str">
        <f aca="false">IF(S213&lt;$C$1,1,"")</f>
        <v/>
      </c>
      <c r="U213" s="146" t="n">
        <f aca="true">RAND()</f>
        <v>0.308349426362789</v>
      </c>
      <c r="V213" s="136" t="str">
        <f aca="false">IF(U213&lt;$C$1,1,"")</f>
        <v/>
      </c>
      <c r="X213" s="140" t="n">
        <f aca="true">RAND()</f>
        <v>0.726322678660556</v>
      </c>
      <c r="Y213" s="136" t="str">
        <f aca="false">IF(X213&lt;$X$1,1,"")</f>
        <v/>
      </c>
      <c r="Z213" s="140" t="n">
        <f aca="true">RAND()</f>
        <v>0.459112349350712</v>
      </c>
      <c r="AA213" s="136" t="str">
        <f aca="false">IF(Z213&lt;$X$1,1,"")</f>
        <v/>
      </c>
      <c r="AB213" s="140" t="n">
        <f aca="true">RAND()</f>
        <v>0.911107986285537</v>
      </c>
      <c r="AC213" s="136" t="str">
        <f aca="false">IF(AB213&lt;$X$1,1,"")</f>
        <v/>
      </c>
      <c r="AD213" s="140" t="n">
        <f aca="true">RAND()</f>
        <v>0.81931189587923</v>
      </c>
      <c r="AE213" s="136" t="str">
        <f aca="false">IF(AD213&lt;$X$1,1,"")</f>
        <v/>
      </c>
      <c r="AF213" s="140" t="n">
        <f aca="true">RAND()</f>
        <v>0.63807236305856</v>
      </c>
      <c r="AG213" s="136" t="str">
        <f aca="false">IF(AF213&lt;$X$1,1,"")</f>
        <v/>
      </c>
      <c r="AH213" s="140" t="n">
        <f aca="true">RAND()</f>
        <v>0.0156238567454218</v>
      </c>
      <c r="AI213" s="136" t="str">
        <f aca="false">IF(AH213&lt;$X$1,1,"")</f>
        <v/>
      </c>
      <c r="AJ213" s="140" t="n">
        <f aca="true">RAND()</f>
        <v>0.540321911651122</v>
      </c>
      <c r="AK213" s="136" t="str">
        <f aca="false">IF(AJ213&lt;$X$1,1,"")</f>
        <v/>
      </c>
      <c r="AL213" s="140" t="n">
        <f aca="true">RAND()</f>
        <v>0.832074220329852</v>
      </c>
      <c r="AM213" s="136" t="str">
        <f aca="false">IF(AL213&lt;$X$1,1,"")</f>
        <v/>
      </c>
      <c r="AN213" s="140" t="n">
        <f aca="true">RAND()</f>
        <v>0.0264778582205341</v>
      </c>
      <c r="AO213" s="136" t="str">
        <f aca="false">IF(AN213&lt;$X$1,1,"")</f>
        <v/>
      </c>
      <c r="AP213" s="140" t="n">
        <f aca="true">RAND()</f>
        <v>0.374618183300349</v>
      </c>
      <c r="AQ213" s="137" t="str">
        <f aca="false">IF(AP213&lt;$X$1,1,"")</f>
        <v/>
      </c>
    </row>
    <row r="214" customFormat="false" ht="12.75" hidden="false" customHeight="false" outlineLevel="0" collapsed="false">
      <c r="A214" s="0" t="s">
        <v>250</v>
      </c>
      <c r="C214" s="146" t="n">
        <f aca="true">RAND()</f>
        <v>0.632756505159872</v>
      </c>
      <c r="D214" s="147" t="str">
        <f aca="false">IF(C214&lt;$C$1,1,"")</f>
        <v/>
      </c>
      <c r="E214" s="146" t="n">
        <f aca="true">RAND()</f>
        <v>0.264030041279899</v>
      </c>
      <c r="F214" s="147" t="str">
        <f aca="false">IF(E214&lt;$C$1,1,"")</f>
        <v/>
      </c>
      <c r="G214" s="146" t="n">
        <f aca="true">RAND()</f>
        <v>0.667194009859868</v>
      </c>
      <c r="H214" s="147" t="str">
        <f aca="false">IF(G214&lt;$C$1,1,"")</f>
        <v/>
      </c>
      <c r="I214" s="146" t="n">
        <f aca="true">RAND()</f>
        <v>0.531282860181711</v>
      </c>
      <c r="J214" s="147" t="str">
        <f aca="false">IF(I214&lt;$C$1,1,"")</f>
        <v/>
      </c>
      <c r="K214" s="146" t="n">
        <f aca="true">RAND()</f>
        <v>0.355199969943518</v>
      </c>
      <c r="L214" s="147" t="str">
        <f aca="false">IF(K214&lt;$C$1,1,"")</f>
        <v/>
      </c>
      <c r="M214" s="146" t="n">
        <f aca="true">RAND()</f>
        <v>0.530215406346168</v>
      </c>
      <c r="N214" s="147" t="str">
        <f aca="false">IF(M214&lt;$C$1,1,"")</f>
        <v/>
      </c>
      <c r="O214" s="146" t="n">
        <f aca="true">RAND()</f>
        <v>0.438781991399913</v>
      </c>
      <c r="P214" s="147" t="str">
        <f aca="false">IF(O214&lt;$C$1,1,"")</f>
        <v/>
      </c>
      <c r="Q214" s="146" t="n">
        <f aca="true">RAND()</f>
        <v>0.908142641582511</v>
      </c>
      <c r="R214" s="147" t="str">
        <f aca="false">IF(Q214&lt;$C$1,1,"")</f>
        <v/>
      </c>
      <c r="S214" s="146" t="n">
        <f aca="true">RAND()</f>
        <v>0.338336546549548</v>
      </c>
      <c r="T214" s="147" t="str">
        <f aca="false">IF(S214&lt;$C$1,1,"")</f>
        <v/>
      </c>
      <c r="U214" s="146" t="n">
        <f aca="true">RAND()</f>
        <v>0.853011847437176</v>
      </c>
      <c r="V214" s="136" t="str">
        <f aca="false">IF(U214&lt;$C$1,1,"")</f>
        <v/>
      </c>
      <c r="X214" s="140" t="n">
        <f aca="true">RAND()</f>
        <v>0.805868953248368</v>
      </c>
      <c r="Y214" s="136" t="str">
        <f aca="false">IF(X214&lt;$X$1,1,"")</f>
        <v/>
      </c>
      <c r="Z214" s="140" t="n">
        <f aca="true">RAND()</f>
        <v>0.0299439335347411</v>
      </c>
      <c r="AA214" s="136" t="str">
        <f aca="false">IF(Z214&lt;$X$1,1,"")</f>
        <v/>
      </c>
      <c r="AB214" s="140" t="n">
        <f aca="true">RAND()</f>
        <v>0.96004329921164</v>
      </c>
      <c r="AC214" s="136" t="str">
        <f aca="false">IF(AB214&lt;$X$1,1,"")</f>
        <v/>
      </c>
      <c r="AD214" s="140" t="n">
        <f aca="true">RAND()</f>
        <v>0.0589743543291534</v>
      </c>
      <c r="AE214" s="136" t="str">
        <f aca="false">IF(AD214&lt;$X$1,1,"")</f>
        <v/>
      </c>
      <c r="AF214" s="140" t="n">
        <f aca="true">RAND()</f>
        <v>0.0808248834703096</v>
      </c>
      <c r="AG214" s="136" t="str">
        <f aca="false">IF(AF214&lt;$X$1,1,"")</f>
        <v/>
      </c>
      <c r="AH214" s="140" t="n">
        <f aca="true">RAND()</f>
        <v>0.377681167647015</v>
      </c>
      <c r="AI214" s="136" t="str">
        <f aca="false">IF(AH214&lt;$X$1,1,"")</f>
        <v/>
      </c>
      <c r="AJ214" s="140" t="n">
        <f aca="true">RAND()</f>
        <v>0.685105796005747</v>
      </c>
      <c r="AK214" s="136" t="str">
        <f aca="false">IF(AJ214&lt;$X$1,1,"")</f>
        <v/>
      </c>
      <c r="AL214" s="140" t="n">
        <f aca="true">RAND()</f>
        <v>0.359578606645015</v>
      </c>
      <c r="AM214" s="136" t="str">
        <f aca="false">IF(AL214&lt;$X$1,1,"")</f>
        <v/>
      </c>
      <c r="AN214" s="140" t="n">
        <f aca="true">RAND()</f>
        <v>0.793386592134279</v>
      </c>
      <c r="AO214" s="136" t="str">
        <f aca="false">IF(AN214&lt;$X$1,1,"")</f>
        <v/>
      </c>
      <c r="AP214" s="140" t="n">
        <f aca="true">RAND()</f>
        <v>0.478364206016053</v>
      </c>
      <c r="AQ214" s="137" t="str">
        <f aca="false">IF(AP214&lt;$X$1,1,"")</f>
        <v/>
      </c>
    </row>
    <row r="215" customFormat="false" ht="12.75" hidden="false" customHeight="false" outlineLevel="0" collapsed="false">
      <c r="A215" s="0" t="s">
        <v>251</v>
      </c>
      <c r="C215" s="146" t="n">
        <f aca="true">RAND()</f>
        <v>0.318176946721176</v>
      </c>
      <c r="D215" s="147" t="str">
        <f aca="false">IF(C215&lt;$C$1,1,"")</f>
        <v/>
      </c>
      <c r="E215" s="146" t="n">
        <f aca="true">RAND()</f>
        <v>0.34469838706229</v>
      </c>
      <c r="F215" s="147" t="str">
        <f aca="false">IF(E215&lt;$C$1,1,"")</f>
        <v/>
      </c>
      <c r="G215" s="146" t="n">
        <f aca="true">RAND()</f>
        <v>0.235613721007204</v>
      </c>
      <c r="H215" s="147" t="str">
        <f aca="false">IF(G215&lt;$C$1,1,"")</f>
        <v/>
      </c>
      <c r="I215" s="146" t="n">
        <f aca="true">RAND()</f>
        <v>0.419645814895013</v>
      </c>
      <c r="J215" s="147" t="str">
        <f aca="false">IF(I215&lt;$C$1,1,"")</f>
        <v/>
      </c>
      <c r="K215" s="146" t="n">
        <f aca="true">RAND()</f>
        <v>0.151785988430764</v>
      </c>
      <c r="L215" s="147" t="str">
        <f aca="false">IF(K215&lt;$C$1,1,"")</f>
        <v/>
      </c>
      <c r="M215" s="146" t="n">
        <f aca="true">RAND()</f>
        <v>0.860307868713522</v>
      </c>
      <c r="N215" s="147" t="str">
        <f aca="false">IF(M215&lt;$C$1,1,"")</f>
        <v/>
      </c>
      <c r="O215" s="146" t="n">
        <f aca="true">RAND()</f>
        <v>0.726160752411218</v>
      </c>
      <c r="P215" s="147" t="str">
        <f aca="false">IF(O215&lt;$C$1,1,"")</f>
        <v/>
      </c>
      <c r="Q215" s="146" t="n">
        <f aca="true">RAND()</f>
        <v>0.0507692399254535</v>
      </c>
      <c r="R215" s="147" t="str">
        <f aca="false">IF(Q215&lt;$C$1,1,"")</f>
        <v/>
      </c>
      <c r="S215" s="146" t="n">
        <f aca="true">RAND()</f>
        <v>0.0595520326790299</v>
      </c>
      <c r="T215" s="147" t="str">
        <f aca="false">IF(S215&lt;$C$1,1,"")</f>
        <v/>
      </c>
      <c r="U215" s="146" t="n">
        <f aca="true">RAND()</f>
        <v>0.479874858549444</v>
      </c>
      <c r="V215" s="136" t="str">
        <f aca="false">IF(U215&lt;$C$1,1,"")</f>
        <v/>
      </c>
      <c r="X215" s="140" t="n">
        <f aca="true">RAND()</f>
        <v>0.930122643807982</v>
      </c>
      <c r="Y215" s="136" t="str">
        <f aca="false">IF(X215&lt;$X$1,1,"")</f>
        <v/>
      </c>
      <c r="Z215" s="140" t="n">
        <f aca="true">RAND()</f>
        <v>0.0721682098329183</v>
      </c>
      <c r="AA215" s="136" t="str">
        <f aca="false">IF(Z215&lt;$X$1,1,"")</f>
        <v/>
      </c>
      <c r="AB215" s="140" t="n">
        <f aca="true">RAND()</f>
        <v>0.151006396435298</v>
      </c>
      <c r="AC215" s="136" t="str">
        <f aca="false">IF(AB215&lt;$X$1,1,"")</f>
        <v/>
      </c>
      <c r="AD215" s="140" t="n">
        <f aca="true">RAND()</f>
        <v>0.928313290794474</v>
      </c>
      <c r="AE215" s="136" t="str">
        <f aca="false">IF(AD215&lt;$X$1,1,"")</f>
        <v/>
      </c>
      <c r="AF215" s="140" t="n">
        <f aca="true">RAND()</f>
        <v>0.366911566779626</v>
      </c>
      <c r="AG215" s="136" t="str">
        <f aca="false">IF(AF215&lt;$X$1,1,"")</f>
        <v/>
      </c>
      <c r="AH215" s="140" t="n">
        <f aca="true">RAND()</f>
        <v>0.389238350596581</v>
      </c>
      <c r="AI215" s="136" t="str">
        <f aca="false">IF(AH215&lt;$X$1,1,"")</f>
        <v/>
      </c>
      <c r="AJ215" s="140" t="n">
        <f aca="true">RAND()</f>
        <v>0.188870204069098</v>
      </c>
      <c r="AK215" s="136" t="str">
        <f aca="false">IF(AJ215&lt;$X$1,1,"")</f>
        <v/>
      </c>
      <c r="AL215" s="140" t="n">
        <f aca="true">RAND()</f>
        <v>0.904361180382044</v>
      </c>
      <c r="AM215" s="136" t="str">
        <f aca="false">IF(AL215&lt;$X$1,1,"")</f>
        <v/>
      </c>
      <c r="AN215" s="140" t="n">
        <f aca="true">RAND()</f>
        <v>0.756661095834394</v>
      </c>
      <c r="AO215" s="136" t="str">
        <f aca="false">IF(AN215&lt;$X$1,1,"")</f>
        <v/>
      </c>
      <c r="AP215" s="140" t="n">
        <f aca="true">RAND()</f>
        <v>0.149089761155577</v>
      </c>
      <c r="AQ215" s="137" t="str">
        <f aca="false">IF(AP215&lt;$X$1,1,"")</f>
        <v/>
      </c>
    </row>
    <row r="216" customFormat="false" ht="12.75" hidden="false" customHeight="false" outlineLevel="0" collapsed="false">
      <c r="A216" s="0" t="s">
        <v>252</v>
      </c>
      <c r="C216" s="146" t="n">
        <f aca="true">RAND()</f>
        <v>0.650151174148701</v>
      </c>
      <c r="D216" s="147" t="str">
        <f aca="false">IF(C216&lt;$C$1,1,"")</f>
        <v/>
      </c>
      <c r="E216" s="146" t="n">
        <f aca="true">RAND()</f>
        <v>0.155439442494227</v>
      </c>
      <c r="F216" s="147" t="str">
        <f aca="false">IF(E216&lt;$C$1,1,"")</f>
        <v/>
      </c>
      <c r="G216" s="146" t="n">
        <f aca="true">RAND()</f>
        <v>0.660692078879496</v>
      </c>
      <c r="H216" s="147" t="str">
        <f aca="false">IF(G216&lt;$C$1,1,"")</f>
        <v/>
      </c>
      <c r="I216" s="146" t="n">
        <f aca="true">RAND()</f>
        <v>0.45407331849172</v>
      </c>
      <c r="J216" s="147" t="str">
        <f aca="false">IF(I216&lt;$C$1,1,"")</f>
        <v/>
      </c>
      <c r="K216" s="146" t="n">
        <f aca="true">RAND()</f>
        <v>0.63353348640279</v>
      </c>
      <c r="L216" s="147" t="str">
        <f aca="false">IF(K216&lt;$C$1,1,"")</f>
        <v/>
      </c>
      <c r="M216" s="146" t="n">
        <f aca="true">RAND()</f>
        <v>0.657974990568279</v>
      </c>
      <c r="N216" s="147" t="str">
        <f aca="false">IF(M216&lt;$C$1,1,"")</f>
        <v/>
      </c>
      <c r="O216" s="146" t="n">
        <f aca="true">RAND()</f>
        <v>0.810920154893408</v>
      </c>
      <c r="P216" s="147" t="str">
        <f aca="false">IF(O216&lt;$C$1,1,"")</f>
        <v/>
      </c>
      <c r="Q216" s="146" t="n">
        <f aca="true">RAND()</f>
        <v>0.979845292455175</v>
      </c>
      <c r="R216" s="147" t="str">
        <f aca="false">IF(Q216&lt;$C$1,1,"")</f>
        <v/>
      </c>
      <c r="S216" s="146" t="n">
        <f aca="true">RAND()</f>
        <v>0.0477369521183424</v>
      </c>
      <c r="T216" s="147" t="str">
        <f aca="false">IF(S216&lt;$C$1,1,"")</f>
        <v/>
      </c>
      <c r="U216" s="146" t="n">
        <f aca="true">RAND()</f>
        <v>0.0594286991250829</v>
      </c>
      <c r="V216" s="136" t="str">
        <f aca="false">IF(U216&lt;$C$1,1,"")</f>
        <v/>
      </c>
      <c r="X216" s="140" t="n">
        <f aca="true">RAND()</f>
        <v>0.993208629602847</v>
      </c>
      <c r="Y216" s="136" t="str">
        <f aca="false">IF(X216&lt;$X$1,1,"")</f>
        <v/>
      </c>
      <c r="Z216" s="140" t="n">
        <f aca="true">RAND()</f>
        <v>0.0558432971329963</v>
      </c>
      <c r="AA216" s="136" t="str">
        <f aca="false">IF(Z216&lt;$X$1,1,"")</f>
        <v/>
      </c>
      <c r="AB216" s="140" t="n">
        <f aca="true">RAND()</f>
        <v>0.439755290640712</v>
      </c>
      <c r="AC216" s="136" t="str">
        <f aca="false">IF(AB216&lt;$X$1,1,"")</f>
        <v/>
      </c>
      <c r="AD216" s="140" t="n">
        <f aca="true">RAND()</f>
        <v>0.39880235364737</v>
      </c>
      <c r="AE216" s="136" t="str">
        <f aca="false">IF(AD216&lt;$X$1,1,"")</f>
        <v/>
      </c>
      <c r="AF216" s="140" t="n">
        <f aca="true">RAND()</f>
        <v>0.101278592403782</v>
      </c>
      <c r="AG216" s="136" t="str">
        <f aca="false">IF(AF216&lt;$X$1,1,"")</f>
        <v/>
      </c>
      <c r="AH216" s="140" t="n">
        <f aca="true">RAND()</f>
        <v>0.678298182783437</v>
      </c>
      <c r="AI216" s="136" t="str">
        <f aca="false">IF(AH216&lt;$X$1,1,"")</f>
        <v/>
      </c>
      <c r="AJ216" s="140" t="n">
        <f aca="true">RAND()</f>
        <v>0.356836654874004</v>
      </c>
      <c r="AK216" s="136" t="str">
        <f aca="false">IF(AJ216&lt;$X$1,1,"")</f>
        <v/>
      </c>
      <c r="AL216" s="140" t="n">
        <f aca="true">RAND()</f>
        <v>0.121377227698831</v>
      </c>
      <c r="AM216" s="136" t="str">
        <f aca="false">IF(AL216&lt;$X$1,1,"")</f>
        <v/>
      </c>
      <c r="AN216" s="140" t="n">
        <f aca="true">RAND()</f>
        <v>0.844814957020085</v>
      </c>
      <c r="AO216" s="136" t="str">
        <f aca="false">IF(AN216&lt;$X$1,1,"")</f>
        <v/>
      </c>
      <c r="AP216" s="140" t="n">
        <f aca="true">RAND()</f>
        <v>0.366623571888904</v>
      </c>
      <c r="AQ216" s="137" t="str">
        <f aca="false">IF(AP216&lt;$X$1,1,"")</f>
        <v/>
      </c>
    </row>
    <row r="217" customFormat="false" ht="12.75" hidden="false" customHeight="false" outlineLevel="0" collapsed="false">
      <c r="A217" s="0" t="s">
        <v>253</v>
      </c>
      <c r="C217" s="146" t="n">
        <f aca="true">RAND()</f>
        <v>0.898767778514628</v>
      </c>
      <c r="D217" s="147" t="str">
        <f aca="false">IF(C217&lt;$C$1,1,"")</f>
        <v/>
      </c>
      <c r="E217" s="146" t="n">
        <f aca="true">RAND()</f>
        <v>0.727738211596504</v>
      </c>
      <c r="F217" s="147" t="str">
        <f aca="false">IF(E217&lt;$C$1,1,"")</f>
        <v/>
      </c>
      <c r="G217" s="146" t="n">
        <f aca="true">RAND()</f>
        <v>0.311889754232034</v>
      </c>
      <c r="H217" s="147" t="str">
        <f aca="false">IF(G217&lt;$C$1,1,"")</f>
        <v/>
      </c>
      <c r="I217" s="146" t="n">
        <f aca="true">RAND()</f>
        <v>0.829254753813634</v>
      </c>
      <c r="J217" s="147" t="str">
        <f aca="false">IF(I217&lt;$C$1,1,"")</f>
        <v/>
      </c>
      <c r="K217" s="146" t="n">
        <f aca="true">RAND()</f>
        <v>0.0307456955066673</v>
      </c>
      <c r="L217" s="147" t="str">
        <f aca="false">IF(K217&lt;$C$1,1,"")</f>
        <v/>
      </c>
      <c r="M217" s="146" t="n">
        <f aca="true">RAND()</f>
        <v>0.345943972325198</v>
      </c>
      <c r="N217" s="147" t="str">
        <f aca="false">IF(M217&lt;$C$1,1,"")</f>
        <v/>
      </c>
      <c r="O217" s="146" t="n">
        <f aca="true">RAND()</f>
        <v>0.299623078145937</v>
      </c>
      <c r="P217" s="147" t="str">
        <f aca="false">IF(O217&lt;$C$1,1,"")</f>
        <v/>
      </c>
      <c r="Q217" s="146" t="n">
        <f aca="true">RAND()</f>
        <v>0.498800210423828</v>
      </c>
      <c r="R217" s="147" t="str">
        <f aca="false">IF(Q217&lt;$C$1,1,"")</f>
        <v/>
      </c>
      <c r="S217" s="146" t="n">
        <f aca="true">RAND()</f>
        <v>0.22452243086432</v>
      </c>
      <c r="T217" s="147" t="str">
        <f aca="false">IF(S217&lt;$C$1,1,"")</f>
        <v/>
      </c>
      <c r="U217" s="146" t="n">
        <f aca="true">RAND()</f>
        <v>0.651157691901821</v>
      </c>
      <c r="V217" s="136" t="str">
        <f aca="false">IF(U217&lt;$C$1,1,"")</f>
        <v/>
      </c>
      <c r="X217" s="140" t="n">
        <f aca="true">RAND()</f>
        <v>0.723511866261087</v>
      </c>
      <c r="Y217" s="136" t="str">
        <f aca="false">IF(X217&lt;$X$1,1,"")</f>
        <v/>
      </c>
      <c r="Z217" s="140" t="n">
        <f aca="true">RAND()</f>
        <v>0.872882918318179</v>
      </c>
      <c r="AA217" s="136" t="str">
        <f aca="false">IF(Z217&lt;$X$1,1,"")</f>
        <v/>
      </c>
      <c r="AB217" s="140" t="n">
        <f aca="true">RAND()</f>
        <v>0.196579174201705</v>
      </c>
      <c r="AC217" s="136" t="str">
        <f aca="false">IF(AB217&lt;$X$1,1,"")</f>
        <v/>
      </c>
      <c r="AD217" s="140" t="n">
        <f aca="true">RAND()</f>
        <v>0.0342576170200296</v>
      </c>
      <c r="AE217" s="136" t="str">
        <f aca="false">IF(AD217&lt;$X$1,1,"")</f>
        <v/>
      </c>
      <c r="AF217" s="140" t="n">
        <f aca="true">RAND()</f>
        <v>0.238227532596461</v>
      </c>
      <c r="AG217" s="136" t="str">
        <f aca="false">IF(AF217&lt;$X$1,1,"")</f>
        <v/>
      </c>
      <c r="AH217" s="140" t="n">
        <f aca="true">RAND()</f>
        <v>0.490871395639817</v>
      </c>
      <c r="AI217" s="136" t="str">
        <f aca="false">IF(AH217&lt;$X$1,1,"")</f>
        <v/>
      </c>
      <c r="AJ217" s="140" t="n">
        <f aca="true">RAND()</f>
        <v>0.338919928017249</v>
      </c>
      <c r="AK217" s="136" t="str">
        <f aca="false">IF(AJ217&lt;$X$1,1,"")</f>
        <v/>
      </c>
      <c r="AL217" s="140" t="n">
        <f aca="true">RAND()</f>
        <v>0.728424558807547</v>
      </c>
      <c r="AM217" s="136" t="str">
        <f aca="false">IF(AL217&lt;$X$1,1,"")</f>
        <v/>
      </c>
      <c r="AN217" s="140" t="n">
        <f aca="true">RAND()</f>
        <v>0.939296857895392</v>
      </c>
      <c r="AO217" s="136" t="str">
        <f aca="false">IF(AN217&lt;$X$1,1,"")</f>
        <v/>
      </c>
      <c r="AP217" s="140" t="n">
        <f aca="true">RAND()</f>
        <v>0.0689385522739605</v>
      </c>
      <c r="AQ217" s="137" t="str">
        <f aca="false">IF(AP217&lt;$X$1,1,"")</f>
        <v/>
      </c>
    </row>
    <row r="218" customFormat="false" ht="12.75" hidden="false" customHeight="false" outlineLevel="0" collapsed="false">
      <c r="A218" s="0" t="s">
        <v>254</v>
      </c>
      <c r="C218" s="146" t="n">
        <f aca="true">RAND()</f>
        <v>0.784815769417541</v>
      </c>
      <c r="D218" s="147" t="str">
        <f aca="false">IF(C218&lt;$C$1,1,"")</f>
        <v/>
      </c>
      <c r="E218" s="146" t="n">
        <f aca="true">RAND()</f>
        <v>0.370008766605209</v>
      </c>
      <c r="F218" s="147" t="str">
        <f aca="false">IF(E218&lt;$C$1,1,"")</f>
        <v/>
      </c>
      <c r="G218" s="146" t="n">
        <f aca="true">RAND()</f>
        <v>0.164878766819147</v>
      </c>
      <c r="H218" s="147" t="str">
        <f aca="false">IF(G218&lt;$C$1,1,"")</f>
        <v/>
      </c>
      <c r="I218" s="146" t="n">
        <f aca="true">RAND()</f>
        <v>0.715949299933977</v>
      </c>
      <c r="J218" s="147" t="str">
        <f aca="false">IF(I218&lt;$C$1,1,"")</f>
        <v/>
      </c>
      <c r="K218" s="146" t="n">
        <f aca="true">RAND()</f>
        <v>0.0270393031209712</v>
      </c>
      <c r="L218" s="147" t="str">
        <f aca="false">IF(K218&lt;$C$1,1,"")</f>
        <v/>
      </c>
      <c r="M218" s="146" t="n">
        <f aca="true">RAND()</f>
        <v>0.48274772751958</v>
      </c>
      <c r="N218" s="147" t="str">
        <f aca="false">IF(M218&lt;$C$1,1,"")</f>
        <v/>
      </c>
      <c r="O218" s="146" t="n">
        <f aca="true">RAND()</f>
        <v>0.562780137131122</v>
      </c>
      <c r="P218" s="147" t="str">
        <f aca="false">IF(O218&lt;$C$1,1,"")</f>
        <v/>
      </c>
      <c r="Q218" s="146" t="n">
        <f aca="true">RAND()</f>
        <v>0.0464331642792175</v>
      </c>
      <c r="R218" s="147" t="str">
        <f aca="false">IF(Q218&lt;$C$1,1,"")</f>
        <v/>
      </c>
      <c r="S218" s="146" t="n">
        <f aca="true">RAND()</f>
        <v>0.0497009344707392</v>
      </c>
      <c r="T218" s="147" t="str">
        <f aca="false">IF(S218&lt;$C$1,1,"")</f>
        <v/>
      </c>
      <c r="U218" s="146" t="n">
        <f aca="true">RAND()</f>
        <v>0.163673354041248</v>
      </c>
      <c r="V218" s="136" t="str">
        <f aca="false">IF(U218&lt;$C$1,1,"")</f>
        <v/>
      </c>
      <c r="X218" s="140" t="n">
        <f aca="true">RAND()</f>
        <v>0.0255456189498097</v>
      </c>
      <c r="Y218" s="136" t="str">
        <f aca="false">IF(X218&lt;$X$1,1,"")</f>
        <v/>
      </c>
      <c r="Z218" s="140" t="n">
        <f aca="true">RAND()</f>
        <v>0.251922895255007</v>
      </c>
      <c r="AA218" s="136" t="str">
        <f aca="false">IF(Z218&lt;$X$1,1,"")</f>
        <v/>
      </c>
      <c r="AB218" s="140" t="n">
        <f aca="true">RAND()</f>
        <v>0.297299617464249</v>
      </c>
      <c r="AC218" s="136" t="str">
        <f aca="false">IF(AB218&lt;$X$1,1,"")</f>
        <v/>
      </c>
      <c r="AD218" s="140" t="n">
        <f aca="true">RAND()</f>
        <v>0.760777234793658</v>
      </c>
      <c r="AE218" s="136" t="str">
        <f aca="false">IF(AD218&lt;$X$1,1,"")</f>
        <v/>
      </c>
      <c r="AF218" s="140" t="n">
        <f aca="true">RAND()</f>
        <v>0.580105578649716</v>
      </c>
      <c r="AG218" s="136" t="str">
        <f aca="false">IF(AF218&lt;$X$1,1,"")</f>
        <v/>
      </c>
      <c r="AH218" s="140" t="n">
        <f aca="true">RAND()</f>
        <v>0.848034592980346</v>
      </c>
      <c r="AI218" s="136" t="str">
        <f aca="false">IF(AH218&lt;$X$1,1,"")</f>
        <v/>
      </c>
      <c r="AJ218" s="140" t="n">
        <f aca="true">RAND()</f>
        <v>0.0458117270783868</v>
      </c>
      <c r="AK218" s="136" t="str">
        <f aca="false">IF(AJ218&lt;$X$1,1,"")</f>
        <v/>
      </c>
      <c r="AL218" s="140" t="n">
        <f aca="true">RAND()</f>
        <v>0.616670295290991</v>
      </c>
      <c r="AM218" s="136" t="str">
        <f aca="false">IF(AL218&lt;$X$1,1,"")</f>
        <v/>
      </c>
      <c r="AN218" s="140" t="n">
        <f aca="true">RAND()</f>
        <v>0.226649079327207</v>
      </c>
      <c r="AO218" s="136" t="str">
        <f aca="false">IF(AN218&lt;$X$1,1,"")</f>
        <v/>
      </c>
      <c r="AP218" s="140" t="n">
        <f aca="true">RAND()</f>
        <v>0.17057989099627</v>
      </c>
      <c r="AQ218" s="137" t="str">
        <f aca="false">IF(AP218&lt;$X$1,1,"")</f>
        <v/>
      </c>
    </row>
    <row r="219" customFormat="false" ht="12.75" hidden="false" customHeight="false" outlineLevel="0" collapsed="false">
      <c r="A219" s="0" t="s">
        <v>255</v>
      </c>
      <c r="C219" s="146" t="n">
        <f aca="true">RAND()</f>
        <v>0.515329838170569</v>
      </c>
      <c r="D219" s="147" t="str">
        <f aca="false">IF(C219&lt;$C$1,1,"")</f>
        <v/>
      </c>
      <c r="E219" s="146" t="n">
        <f aca="true">RAND()</f>
        <v>0.616461715047908</v>
      </c>
      <c r="F219" s="147" t="str">
        <f aca="false">IF(E219&lt;$C$1,1,"")</f>
        <v/>
      </c>
      <c r="G219" s="146" t="n">
        <f aca="true">RAND()</f>
        <v>0.617318868349988</v>
      </c>
      <c r="H219" s="147" t="str">
        <f aca="false">IF(G219&lt;$C$1,1,"")</f>
        <v/>
      </c>
      <c r="I219" s="146" t="n">
        <f aca="true">RAND()</f>
        <v>0.481794200411401</v>
      </c>
      <c r="J219" s="147" t="str">
        <f aca="false">IF(I219&lt;$C$1,1,"")</f>
        <v/>
      </c>
      <c r="K219" s="146" t="n">
        <f aca="true">RAND()</f>
        <v>0.593892074659296</v>
      </c>
      <c r="L219" s="147" t="str">
        <f aca="false">IF(K219&lt;$C$1,1,"")</f>
        <v/>
      </c>
      <c r="M219" s="146" t="n">
        <f aca="true">RAND()</f>
        <v>0.355047253910833</v>
      </c>
      <c r="N219" s="147" t="str">
        <f aca="false">IF(M219&lt;$C$1,1,"")</f>
        <v/>
      </c>
      <c r="O219" s="146" t="n">
        <f aca="true">RAND()</f>
        <v>0.815762854475762</v>
      </c>
      <c r="P219" s="147" t="str">
        <f aca="false">IF(O219&lt;$C$1,1,"")</f>
        <v/>
      </c>
      <c r="Q219" s="146" t="n">
        <f aca="true">RAND()</f>
        <v>0.94541944781034</v>
      </c>
      <c r="R219" s="147" t="str">
        <f aca="false">IF(Q219&lt;$C$1,1,"")</f>
        <v/>
      </c>
      <c r="S219" s="146" t="n">
        <f aca="true">RAND()</f>
        <v>0.414356514706295</v>
      </c>
      <c r="T219" s="147" t="str">
        <f aca="false">IF(S219&lt;$C$1,1,"")</f>
        <v/>
      </c>
      <c r="U219" s="146" t="n">
        <f aca="true">RAND()</f>
        <v>0.437519571620304</v>
      </c>
      <c r="V219" s="136" t="str">
        <f aca="false">IF(U219&lt;$C$1,1,"")</f>
        <v/>
      </c>
      <c r="X219" s="140" t="n">
        <f aca="true">RAND()</f>
        <v>0.551111762328063</v>
      </c>
      <c r="Y219" s="136" t="str">
        <f aca="false">IF(X219&lt;$X$1,1,"")</f>
        <v/>
      </c>
      <c r="Z219" s="140" t="n">
        <f aca="true">RAND()</f>
        <v>0.0577210376768722</v>
      </c>
      <c r="AA219" s="136" t="str">
        <f aca="false">IF(Z219&lt;$X$1,1,"")</f>
        <v/>
      </c>
      <c r="AB219" s="140" t="n">
        <f aca="true">RAND()</f>
        <v>0.223204645950986</v>
      </c>
      <c r="AC219" s="136" t="str">
        <f aca="false">IF(AB219&lt;$X$1,1,"")</f>
        <v/>
      </c>
      <c r="AD219" s="140" t="n">
        <f aca="true">RAND()</f>
        <v>0.525849312197278</v>
      </c>
      <c r="AE219" s="136" t="str">
        <f aca="false">IF(AD219&lt;$X$1,1,"")</f>
        <v/>
      </c>
      <c r="AF219" s="140" t="n">
        <f aca="true">RAND()</f>
        <v>0.0518307925650888</v>
      </c>
      <c r="AG219" s="136" t="str">
        <f aca="false">IF(AF219&lt;$X$1,1,"")</f>
        <v/>
      </c>
      <c r="AH219" s="140" t="n">
        <f aca="true">RAND()</f>
        <v>0.177337263388886</v>
      </c>
      <c r="AI219" s="136" t="str">
        <f aca="false">IF(AH219&lt;$X$1,1,"")</f>
        <v/>
      </c>
      <c r="AJ219" s="140" t="n">
        <f aca="true">RAND()</f>
        <v>0.9063542264385</v>
      </c>
      <c r="AK219" s="136" t="str">
        <f aca="false">IF(AJ219&lt;$X$1,1,"")</f>
        <v/>
      </c>
      <c r="AL219" s="140" t="n">
        <f aca="true">RAND()</f>
        <v>0.703494745286858</v>
      </c>
      <c r="AM219" s="136" t="str">
        <f aca="false">IF(AL219&lt;$X$1,1,"")</f>
        <v/>
      </c>
      <c r="AN219" s="140" t="n">
        <f aca="true">RAND()</f>
        <v>0.785971887350145</v>
      </c>
      <c r="AO219" s="136" t="str">
        <f aca="false">IF(AN219&lt;$X$1,1,"")</f>
        <v/>
      </c>
      <c r="AP219" s="140" t="n">
        <f aca="true">RAND()</f>
        <v>0.907166915333995</v>
      </c>
      <c r="AQ219" s="137" t="str">
        <f aca="false">IF(AP219&lt;$X$1,1,"")</f>
        <v/>
      </c>
    </row>
    <row r="220" customFormat="false" ht="12.75" hidden="false" customHeight="false" outlineLevel="0" collapsed="false">
      <c r="A220" s="0" t="s">
        <v>256</v>
      </c>
      <c r="C220" s="146" t="n">
        <f aca="true">RAND()</f>
        <v>0.117746340152465</v>
      </c>
      <c r="D220" s="147" t="str">
        <f aca="false">IF(C220&lt;$C$1,1,"")</f>
        <v/>
      </c>
      <c r="E220" s="146" t="n">
        <f aca="true">RAND()</f>
        <v>0.541585379575238</v>
      </c>
      <c r="F220" s="147" t="str">
        <f aca="false">IF(E220&lt;$C$1,1,"")</f>
        <v/>
      </c>
      <c r="G220" s="146" t="n">
        <f aca="true">RAND()</f>
        <v>0.982054604846102</v>
      </c>
      <c r="H220" s="147" t="str">
        <f aca="false">IF(G220&lt;$C$1,1,"")</f>
        <v/>
      </c>
      <c r="I220" s="146" t="n">
        <f aca="true">RAND()</f>
        <v>0.157905312213992</v>
      </c>
      <c r="J220" s="147" t="str">
        <f aca="false">IF(I220&lt;$C$1,1,"")</f>
        <v/>
      </c>
      <c r="K220" s="146" t="n">
        <f aca="true">RAND()</f>
        <v>0.975999666940704</v>
      </c>
      <c r="L220" s="147" t="str">
        <f aca="false">IF(K220&lt;$C$1,1,"")</f>
        <v/>
      </c>
      <c r="M220" s="146" t="n">
        <f aca="true">RAND()</f>
        <v>0.874994440503962</v>
      </c>
      <c r="N220" s="147" t="str">
        <f aca="false">IF(M220&lt;$C$1,1,"")</f>
        <v/>
      </c>
      <c r="O220" s="146" t="n">
        <f aca="true">RAND()</f>
        <v>0.24971963453417</v>
      </c>
      <c r="P220" s="147" t="str">
        <f aca="false">IF(O220&lt;$C$1,1,"")</f>
        <v/>
      </c>
      <c r="Q220" s="146" t="n">
        <f aca="true">RAND()</f>
        <v>0.518747800956163</v>
      </c>
      <c r="R220" s="147" t="str">
        <f aca="false">IF(Q220&lt;$C$1,1,"")</f>
        <v/>
      </c>
      <c r="S220" s="146" t="n">
        <f aca="true">RAND()</f>
        <v>0.340614869700838</v>
      </c>
      <c r="T220" s="147" t="str">
        <f aca="false">IF(S220&lt;$C$1,1,"")</f>
        <v/>
      </c>
      <c r="U220" s="146" t="n">
        <f aca="true">RAND()</f>
        <v>0.812545074972958</v>
      </c>
      <c r="V220" s="136" t="str">
        <f aca="false">IF(U220&lt;$C$1,1,"")</f>
        <v/>
      </c>
      <c r="X220" s="140" t="n">
        <f aca="true">RAND()</f>
        <v>0.698668622390191</v>
      </c>
      <c r="Y220" s="136" t="str">
        <f aca="false">IF(X220&lt;$X$1,1,"")</f>
        <v/>
      </c>
      <c r="Z220" s="140" t="n">
        <f aca="true">RAND()</f>
        <v>0.54316186762749</v>
      </c>
      <c r="AA220" s="136" t="str">
        <f aca="false">IF(Z220&lt;$X$1,1,"")</f>
        <v/>
      </c>
      <c r="AB220" s="140" t="n">
        <f aca="true">RAND()</f>
        <v>0.043923878679286</v>
      </c>
      <c r="AC220" s="136" t="str">
        <f aca="false">IF(AB220&lt;$X$1,1,"")</f>
        <v/>
      </c>
      <c r="AD220" s="140" t="n">
        <f aca="true">RAND()</f>
        <v>0.166240245127281</v>
      </c>
      <c r="AE220" s="136" t="str">
        <f aca="false">IF(AD220&lt;$X$1,1,"")</f>
        <v/>
      </c>
      <c r="AF220" s="140" t="n">
        <f aca="true">RAND()</f>
        <v>0.237095859592542</v>
      </c>
      <c r="AG220" s="136" t="str">
        <f aca="false">IF(AF220&lt;$X$1,1,"")</f>
        <v/>
      </c>
      <c r="AH220" s="140" t="n">
        <f aca="true">RAND()</f>
        <v>0.351673550935713</v>
      </c>
      <c r="AI220" s="136" t="str">
        <f aca="false">IF(AH220&lt;$X$1,1,"")</f>
        <v/>
      </c>
      <c r="AJ220" s="140" t="n">
        <f aca="true">RAND()</f>
        <v>0.189994779041672</v>
      </c>
      <c r="AK220" s="136" t="str">
        <f aca="false">IF(AJ220&lt;$X$1,1,"")</f>
        <v/>
      </c>
      <c r="AL220" s="140" t="n">
        <f aca="true">RAND()</f>
        <v>0.979977280552433</v>
      </c>
      <c r="AM220" s="136" t="str">
        <f aca="false">IF(AL220&lt;$X$1,1,"")</f>
        <v/>
      </c>
      <c r="AN220" s="140" t="n">
        <f aca="true">RAND()</f>
        <v>0.00100261775359462</v>
      </c>
      <c r="AO220" s="136" t="str">
        <f aca="false">IF(AN220&lt;$X$1,1,"")</f>
        <v/>
      </c>
      <c r="AP220" s="140" t="n">
        <f aca="true">RAND()</f>
        <v>0.128469384881414</v>
      </c>
      <c r="AQ220" s="137" t="str">
        <f aca="false">IF(AP220&lt;$X$1,1,"")</f>
        <v/>
      </c>
    </row>
    <row r="221" customFormat="false" ht="12.75" hidden="false" customHeight="false" outlineLevel="0" collapsed="false">
      <c r="A221" s="0" t="s">
        <v>257</v>
      </c>
      <c r="C221" s="146" t="n">
        <f aca="true">RAND()</f>
        <v>0.872536160557071</v>
      </c>
      <c r="D221" s="147" t="str">
        <f aca="false">IF(C221&lt;$C$1,1,"")</f>
        <v/>
      </c>
      <c r="E221" s="146" t="n">
        <f aca="true">RAND()</f>
        <v>0.528058469180706</v>
      </c>
      <c r="F221" s="147" t="str">
        <f aca="false">IF(E221&lt;$C$1,1,"")</f>
        <v/>
      </c>
      <c r="G221" s="146" t="n">
        <f aca="true">RAND()</f>
        <v>0.650093225188858</v>
      </c>
      <c r="H221" s="147" t="str">
        <f aca="false">IF(G221&lt;$C$1,1,"")</f>
        <v/>
      </c>
      <c r="I221" s="146" t="n">
        <f aca="true">RAND()</f>
        <v>0.913194618417214</v>
      </c>
      <c r="J221" s="147" t="str">
        <f aca="false">IF(I221&lt;$C$1,1,"")</f>
        <v/>
      </c>
      <c r="K221" s="146" t="n">
        <f aca="true">RAND()</f>
        <v>0.0619667211724133</v>
      </c>
      <c r="L221" s="147" t="str">
        <f aca="false">IF(K221&lt;$C$1,1,"")</f>
        <v/>
      </c>
      <c r="M221" s="146" t="n">
        <f aca="true">RAND()</f>
        <v>0.834599501368707</v>
      </c>
      <c r="N221" s="147" t="str">
        <f aca="false">IF(M221&lt;$C$1,1,"")</f>
        <v/>
      </c>
      <c r="O221" s="146" t="n">
        <f aca="true">RAND()</f>
        <v>0.790369323415113</v>
      </c>
      <c r="P221" s="147" t="str">
        <f aca="false">IF(O221&lt;$C$1,1,"")</f>
        <v/>
      </c>
      <c r="Q221" s="146" t="n">
        <f aca="true">RAND()</f>
        <v>0.0106635288479514</v>
      </c>
      <c r="R221" s="147" t="n">
        <f aca="false">IF(Q221&lt;$C$1,1,"")</f>
        <v>1</v>
      </c>
      <c r="S221" s="146" t="n">
        <f aca="true">RAND()</f>
        <v>0.730591890608571</v>
      </c>
      <c r="T221" s="147" t="str">
        <f aca="false">IF(S221&lt;$C$1,1,"")</f>
        <v/>
      </c>
      <c r="U221" s="146" t="n">
        <f aca="true">RAND()</f>
        <v>0.0658819486881215</v>
      </c>
      <c r="V221" s="136" t="str">
        <f aca="false">IF(U221&lt;$C$1,1,"")</f>
        <v/>
      </c>
      <c r="X221" s="140" t="n">
        <f aca="true">RAND()</f>
        <v>0.449326137244081</v>
      </c>
      <c r="Y221" s="136" t="str">
        <f aca="false">IF(X221&lt;$X$1,1,"")</f>
        <v/>
      </c>
      <c r="Z221" s="140" t="n">
        <f aca="true">RAND()</f>
        <v>0.481181536770192</v>
      </c>
      <c r="AA221" s="136" t="str">
        <f aca="false">IF(Z221&lt;$X$1,1,"")</f>
        <v/>
      </c>
      <c r="AB221" s="140" t="n">
        <f aca="true">RAND()</f>
        <v>0.201009863496914</v>
      </c>
      <c r="AC221" s="136" t="str">
        <f aca="false">IF(AB221&lt;$X$1,1,"")</f>
        <v/>
      </c>
      <c r="AD221" s="140" t="n">
        <f aca="true">RAND()</f>
        <v>0.947645737296318</v>
      </c>
      <c r="AE221" s="136" t="str">
        <f aca="false">IF(AD221&lt;$X$1,1,"")</f>
        <v/>
      </c>
      <c r="AF221" s="140" t="n">
        <f aca="true">RAND()</f>
        <v>0.794035904777564</v>
      </c>
      <c r="AG221" s="136" t="str">
        <f aca="false">IF(AF221&lt;$X$1,1,"")</f>
        <v/>
      </c>
      <c r="AH221" s="140" t="n">
        <f aca="true">RAND()</f>
        <v>0.361509862616637</v>
      </c>
      <c r="AI221" s="136" t="str">
        <f aca="false">IF(AH221&lt;$X$1,1,"")</f>
        <v/>
      </c>
      <c r="AJ221" s="140" t="n">
        <f aca="true">RAND()</f>
        <v>0.346029157774904</v>
      </c>
      <c r="AK221" s="136" t="str">
        <f aca="false">IF(AJ221&lt;$X$1,1,"")</f>
        <v/>
      </c>
      <c r="AL221" s="140" t="n">
        <f aca="true">RAND()</f>
        <v>0.362350086602272</v>
      </c>
      <c r="AM221" s="136" t="str">
        <f aca="false">IF(AL221&lt;$X$1,1,"")</f>
        <v/>
      </c>
      <c r="AN221" s="140" t="n">
        <f aca="true">RAND()</f>
        <v>0.760611503647815</v>
      </c>
      <c r="AO221" s="136" t="str">
        <f aca="false">IF(AN221&lt;$X$1,1,"")</f>
        <v/>
      </c>
      <c r="AP221" s="140" t="n">
        <f aca="true">RAND()</f>
        <v>0.444358164184749</v>
      </c>
      <c r="AQ221" s="137" t="str">
        <f aca="false">IF(AP221&lt;$X$1,1,"")</f>
        <v/>
      </c>
    </row>
    <row r="222" customFormat="false" ht="12.75" hidden="false" customHeight="false" outlineLevel="0" collapsed="false">
      <c r="A222" s="0" t="s">
        <v>258</v>
      </c>
      <c r="C222" s="146" t="n">
        <f aca="true">RAND()</f>
        <v>0.655708587008836</v>
      </c>
      <c r="D222" s="147" t="str">
        <f aca="false">IF(C222&lt;$C$1,1,"")</f>
        <v/>
      </c>
      <c r="E222" s="146" t="n">
        <f aca="true">RAND()</f>
        <v>0.972925959115053</v>
      </c>
      <c r="F222" s="147" t="str">
        <f aca="false">IF(E222&lt;$C$1,1,"")</f>
        <v/>
      </c>
      <c r="G222" s="146" t="n">
        <f aca="true">RAND()</f>
        <v>0.144467798314984</v>
      </c>
      <c r="H222" s="147" t="str">
        <f aca="false">IF(G222&lt;$C$1,1,"")</f>
        <v/>
      </c>
      <c r="I222" s="146" t="n">
        <f aca="true">RAND()</f>
        <v>0.577686128164227</v>
      </c>
      <c r="J222" s="147" t="str">
        <f aca="false">IF(I222&lt;$C$1,1,"")</f>
        <v/>
      </c>
      <c r="K222" s="146" t="n">
        <f aca="true">RAND()</f>
        <v>0.623760781532646</v>
      </c>
      <c r="L222" s="147" t="str">
        <f aca="false">IF(K222&lt;$C$1,1,"")</f>
        <v/>
      </c>
      <c r="M222" s="146" t="n">
        <f aca="true">RAND()</f>
        <v>0.707278612224966</v>
      </c>
      <c r="N222" s="147" t="str">
        <f aca="false">IF(M222&lt;$C$1,1,"")</f>
        <v/>
      </c>
      <c r="O222" s="146" t="n">
        <f aca="true">RAND()</f>
        <v>0.183201887227194</v>
      </c>
      <c r="P222" s="147" t="str">
        <f aca="false">IF(O222&lt;$C$1,1,"")</f>
        <v/>
      </c>
      <c r="Q222" s="146" t="n">
        <f aca="true">RAND()</f>
        <v>0.974714093472204</v>
      </c>
      <c r="R222" s="147" t="str">
        <f aca="false">IF(Q222&lt;$C$1,1,"")</f>
        <v/>
      </c>
      <c r="S222" s="146" t="n">
        <f aca="true">RAND()</f>
        <v>0.841875463314032</v>
      </c>
      <c r="T222" s="147" t="str">
        <f aca="false">IF(S222&lt;$C$1,1,"")</f>
        <v/>
      </c>
      <c r="U222" s="146" t="n">
        <f aca="true">RAND()</f>
        <v>0.976661445609024</v>
      </c>
      <c r="V222" s="136" t="str">
        <f aca="false">IF(U222&lt;$C$1,1,"")</f>
        <v/>
      </c>
      <c r="X222" s="140" t="n">
        <f aca="true">RAND()</f>
        <v>0.353247405832504</v>
      </c>
      <c r="Y222" s="136" t="str">
        <f aca="false">IF(X222&lt;$X$1,1,"")</f>
        <v/>
      </c>
      <c r="Z222" s="140" t="n">
        <f aca="true">RAND()</f>
        <v>0.813482036753356</v>
      </c>
      <c r="AA222" s="136" t="str">
        <f aca="false">IF(Z222&lt;$X$1,1,"")</f>
        <v/>
      </c>
      <c r="AB222" s="140" t="n">
        <f aca="true">RAND()</f>
        <v>0.972190227593568</v>
      </c>
      <c r="AC222" s="136" t="str">
        <f aca="false">IF(AB222&lt;$X$1,1,"")</f>
        <v/>
      </c>
      <c r="AD222" s="140" t="n">
        <f aca="true">RAND()</f>
        <v>0.367258316129937</v>
      </c>
      <c r="AE222" s="136" t="str">
        <f aca="false">IF(AD222&lt;$X$1,1,"")</f>
        <v/>
      </c>
      <c r="AF222" s="140" t="n">
        <f aca="true">RAND()</f>
        <v>0.340656697512767</v>
      </c>
      <c r="AG222" s="136" t="str">
        <f aca="false">IF(AF222&lt;$X$1,1,"")</f>
        <v/>
      </c>
      <c r="AH222" s="140" t="n">
        <f aca="true">RAND()</f>
        <v>0.93037356893156</v>
      </c>
      <c r="AI222" s="136" t="str">
        <f aca="false">IF(AH222&lt;$X$1,1,"")</f>
        <v/>
      </c>
      <c r="AJ222" s="140" t="n">
        <f aca="true">RAND()</f>
        <v>0.308375997967059</v>
      </c>
      <c r="AK222" s="136" t="str">
        <f aca="false">IF(AJ222&lt;$X$1,1,"")</f>
        <v/>
      </c>
      <c r="AL222" s="140" t="n">
        <f aca="true">RAND()</f>
        <v>0.425324045377516</v>
      </c>
      <c r="AM222" s="136" t="str">
        <f aca="false">IF(AL222&lt;$X$1,1,"")</f>
        <v/>
      </c>
      <c r="AN222" s="140" t="n">
        <f aca="true">RAND()</f>
        <v>0.756395000083206</v>
      </c>
      <c r="AO222" s="136" t="str">
        <f aca="false">IF(AN222&lt;$X$1,1,"")</f>
        <v/>
      </c>
      <c r="AP222" s="140" t="n">
        <f aca="true">RAND()</f>
        <v>0.931847919409243</v>
      </c>
      <c r="AQ222" s="137" t="str">
        <f aca="false">IF(AP222&lt;$X$1,1,"")</f>
        <v/>
      </c>
    </row>
    <row r="223" customFormat="false" ht="12.75" hidden="false" customHeight="false" outlineLevel="0" collapsed="false">
      <c r="A223" s="0" t="s">
        <v>259</v>
      </c>
      <c r="C223" s="146" t="n">
        <f aca="true">RAND()</f>
        <v>0.3702560423899</v>
      </c>
      <c r="D223" s="147" t="str">
        <f aca="false">IF(C223&lt;$C$1,1,"")</f>
        <v/>
      </c>
      <c r="E223" s="146" t="n">
        <f aca="true">RAND()</f>
        <v>0.793235822530135</v>
      </c>
      <c r="F223" s="147" t="str">
        <f aca="false">IF(E223&lt;$C$1,1,"")</f>
        <v/>
      </c>
      <c r="G223" s="146" t="n">
        <f aca="true">RAND()</f>
        <v>0.23422686480846</v>
      </c>
      <c r="H223" s="147" t="str">
        <f aca="false">IF(G223&lt;$C$1,1,"")</f>
        <v/>
      </c>
      <c r="I223" s="146" t="n">
        <f aca="true">RAND()</f>
        <v>0.944241802121471</v>
      </c>
      <c r="J223" s="147" t="str">
        <f aca="false">IF(I223&lt;$C$1,1,"")</f>
        <v/>
      </c>
      <c r="K223" s="146" t="n">
        <f aca="true">RAND()</f>
        <v>0.854479230579415</v>
      </c>
      <c r="L223" s="147" t="str">
        <f aca="false">IF(K223&lt;$C$1,1,"")</f>
        <v/>
      </c>
      <c r="M223" s="146" t="n">
        <f aca="true">RAND()</f>
        <v>0.251728515501805</v>
      </c>
      <c r="N223" s="147" t="str">
        <f aca="false">IF(M223&lt;$C$1,1,"")</f>
        <v/>
      </c>
      <c r="O223" s="146" t="n">
        <f aca="true">RAND()</f>
        <v>0.757376767718823</v>
      </c>
      <c r="P223" s="147" t="str">
        <f aca="false">IF(O223&lt;$C$1,1,"")</f>
        <v/>
      </c>
      <c r="Q223" s="146" t="n">
        <f aca="true">RAND()</f>
        <v>0.181162709567251</v>
      </c>
      <c r="R223" s="147" t="str">
        <f aca="false">IF(Q223&lt;$C$1,1,"")</f>
        <v/>
      </c>
      <c r="S223" s="146" t="n">
        <f aca="true">RAND()</f>
        <v>0.659876753891003</v>
      </c>
      <c r="T223" s="147" t="str">
        <f aca="false">IF(S223&lt;$C$1,1,"")</f>
        <v/>
      </c>
      <c r="U223" s="146" t="n">
        <f aca="true">RAND()</f>
        <v>0.865822840475845</v>
      </c>
      <c r="V223" s="136" t="str">
        <f aca="false">IF(U223&lt;$C$1,1,"")</f>
        <v/>
      </c>
      <c r="X223" s="140" t="n">
        <f aca="true">RAND()</f>
        <v>0.728483965920834</v>
      </c>
      <c r="Y223" s="136" t="str">
        <f aca="false">IF(X223&lt;$X$1,1,"")</f>
        <v/>
      </c>
      <c r="Z223" s="140" t="n">
        <f aca="true">RAND()</f>
        <v>0.0675746333818224</v>
      </c>
      <c r="AA223" s="136" t="str">
        <f aca="false">IF(Z223&lt;$X$1,1,"")</f>
        <v/>
      </c>
      <c r="AB223" s="140" t="n">
        <f aca="true">RAND()</f>
        <v>0.150196007833467</v>
      </c>
      <c r="AC223" s="136" t="str">
        <f aca="false">IF(AB223&lt;$X$1,1,"")</f>
        <v/>
      </c>
      <c r="AD223" s="140" t="n">
        <f aca="true">RAND()</f>
        <v>0.374126333517548</v>
      </c>
      <c r="AE223" s="136" t="str">
        <f aca="false">IF(AD223&lt;$X$1,1,"")</f>
        <v/>
      </c>
      <c r="AF223" s="140" t="n">
        <f aca="true">RAND()</f>
        <v>0.600003842490912</v>
      </c>
      <c r="AG223" s="136" t="str">
        <f aca="false">IF(AF223&lt;$X$1,1,"")</f>
        <v/>
      </c>
      <c r="AH223" s="140" t="n">
        <f aca="true">RAND()</f>
        <v>0.388323834309699</v>
      </c>
      <c r="AI223" s="136" t="str">
        <f aca="false">IF(AH223&lt;$X$1,1,"")</f>
        <v/>
      </c>
      <c r="AJ223" s="140" t="n">
        <f aca="true">RAND()</f>
        <v>0.78736619525383</v>
      </c>
      <c r="AK223" s="136" t="str">
        <f aca="false">IF(AJ223&lt;$X$1,1,"")</f>
        <v/>
      </c>
      <c r="AL223" s="140" t="n">
        <f aca="true">RAND()</f>
        <v>0.580737628215841</v>
      </c>
      <c r="AM223" s="136" t="str">
        <f aca="false">IF(AL223&lt;$X$1,1,"")</f>
        <v/>
      </c>
      <c r="AN223" s="140" t="n">
        <f aca="true">RAND()</f>
        <v>0.352839564569106</v>
      </c>
      <c r="AO223" s="136" t="str">
        <f aca="false">IF(AN223&lt;$X$1,1,"")</f>
        <v/>
      </c>
      <c r="AP223" s="140" t="n">
        <f aca="true">RAND()</f>
        <v>0.94902800405327</v>
      </c>
      <c r="AQ223" s="137" t="str">
        <f aca="false">IF(AP223&lt;$X$1,1,"")</f>
        <v/>
      </c>
    </row>
    <row r="224" customFormat="false" ht="12.75" hidden="false" customHeight="false" outlineLevel="0" collapsed="false">
      <c r="A224" s="0" t="s">
        <v>260</v>
      </c>
      <c r="C224" s="146" t="n">
        <f aca="true">RAND()</f>
        <v>0.445191833982774</v>
      </c>
      <c r="D224" s="147" t="str">
        <f aca="false">IF(C224&lt;$C$1,1,"")</f>
        <v/>
      </c>
      <c r="E224" s="146" t="n">
        <f aca="true">RAND()</f>
        <v>0.0723767042071499</v>
      </c>
      <c r="F224" s="147" t="str">
        <f aca="false">IF(E224&lt;$C$1,1,"")</f>
        <v/>
      </c>
      <c r="G224" s="146" t="n">
        <f aca="true">RAND()</f>
        <v>0.646549912588351</v>
      </c>
      <c r="H224" s="147" t="str">
        <f aca="false">IF(G224&lt;$C$1,1,"")</f>
        <v/>
      </c>
      <c r="I224" s="146" t="n">
        <f aca="true">RAND()</f>
        <v>0.347457182358729</v>
      </c>
      <c r="J224" s="147" t="str">
        <f aca="false">IF(I224&lt;$C$1,1,"")</f>
        <v/>
      </c>
      <c r="K224" s="146" t="n">
        <f aca="true">RAND()</f>
        <v>0.104675521846539</v>
      </c>
      <c r="L224" s="147" t="str">
        <f aca="false">IF(K224&lt;$C$1,1,"")</f>
        <v/>
      </c>
      <c r="M224" s="146" t="n">
        <f aca="true">RAND()</f>
        <v>0.694500145771819</v>
      </c>
      <c r="N224" s="147" t="str">
        <f aca="false">IF(M224&lt;$C$1,1,"")</f>
        <v/>
      </c>
      <c r="O224" s="146" t="n">
        <f aca="true">RAND()</f>
        <v>0.715418779258505</v>
      </c>
      <c r="P224" s="147" t="str">
        <f aca="false">IF(O224&lt;$C$1,1,"")</f>
        <v/>
      </c>
      <c r="Q224" s="146" t="n">
        <f aca="true">RAND()</f>
        <v>0.139256039770304</v>
      </c>
      <c r="R224" s="147" t="str">
        <f aca="false">IF(Q224&lt;$C$1,1,"")</f>
        <v/>
      </c>
      <c r="S224" s="146" t="n">
        <f aca="true">RAND()</f>
        <v>0.173814000705249</v>
      </c>
      <c r="T224" s="147" t="str">
        <f aca="false">IF(S224&lt;$C$1,1,"")</f>
        <v/>
      </c>
      <c r="U224" s="146" t="n">
        <f aca="true">RAND()</f>
        <v>0.619289962363558</v>
      </c>
      <c r="V224" s="136" t="str">
        <f aca="false">IF(U224&lt;$C$1,1,"")</f>
        <v/>
      </c>
      <c r="X224" s="140" t="n">
        <f aca="true">RAND()</f>
        <v>0.852780277899984</v>
      </c>
      <c r="Y224" s="136" t="str">
        <f aca="false">IF(X224&lt;$X$1,1,"")</f>
        <v/>
      </c>
      <c r="Z224" s="140" t="n">
        <f aca="true">RAND()</f>
        <v>0.0310918818375798</v>
      </c>
      <c r="AA224" s="136" t="str">
        <f aca="false">IF(Z224&lt;$X$1,1,"")</f>
        <v/>
      </c>
      <c r="AB224" s="140" t="n">
        <f aca="true">RAND()</f>
        <v>0.0651068072718693</v>
      </c>
      <c r="AC224" s="136" t="str">
        <f aca="false">IF(AB224&lt;$X$1,1,"")</f>
        <v/>
      </c>
      <c r="AD224" s="140" t="n">
        <f aca="true">RAND()</f>
        <v>0.451509455227388</v>
      </c>
      <c r="AE224" s="136" t="str">
        <f aca="false">IF(AD224&lt;$X$1,1,"")</f>
        <v/>
      </c>
      <c r="AF224" s="140" t="n">
        <f aca="true">RAND()</f>
        <v>0.06551220041476</v>
      </c>
      <c r="AG224" s="136" t="str">
        <f aca="false">IF(AF224&lt;$X$1,1,"")</f>
        <v/>
      </c>
      <c r="AH224" s="140" t="n">
        <f aca="true">RAND()</f>
        <v>0.708531666781874</v>
      </c>
      <c r="AI224" s="136" t="str">
        <f aca="false">IF(AH224&lt;$X$1,1,"")</f>
        <v/>
      </c>
      <c r="AJ224" s="140" t="n">
        <f aca="true">RAND()</f>
        <v>0.459623450912458</v>
      </c>
      <c r="AK224" s="136" t="str">
        <f aca="false">IF(AJ224&lt;$X$1,1,"")</f>
        <v/>
      </c>
      <c r="AL224" s="140" t="n">
        <f aca="true">RAND()</f>
        <v>0.579639401669365</v>
      </c>
      <c r="AM224" s="136" t="str">
        <f aca="false">IF(AL224&lt;$X$1,1,"")</f>
        <v/>
      </c>
      <c r="AN224" s="140" t="n">
        <f aca="true">RAND()</f>
        <v>0.994620271031396</v>
      </c>
      <c r="AO224" s="136" t="str">
        <f aca="false">IF(AN224&lt;$X$1,1,"")</f>
        <v/>
      </c>
      <c r="AP224" s="140" t="n">
        <f aca="true">RAND()</f>
        <v>0.419182886036445</v>
      </c>
      <c r="AQ224" s="137" t="str">
        <f aca="false">IF(AP224&lt;$X$1,1,"")</f>
        <v/>
      </c>
    </row>
    <row r="225" customFormat="false" ht="12.75" hidden="false" customHeight="false" outlineLevel="0" collapsed="false">
      <c r="A225" s="0" t="s">
        <v>261</v>
      </c>
      <c r="C225" s="146" t="n">
        <f aca="true">RAND()</f>
        <v>0.397337134733569</v>
      </c>
      <c r="D225" s="147" t="str">
        <f aca="false">IF(C225&lt;$C$1,1,"")</f>
        <v/>
      </c>
      <c r="E225" s="146" t="n">
        <f aca="true">RAND()</f>
        <v>0.955945524975041</v>
      </c>
      <c r="F225" s="147" t="str">
        <f aca="false">IF(E225&lt;$C$1,1,"")</f>
        <v/>
      </c>
      <c r="G225" s="146" t="n">
        <f aca="true">RAND()</f>
        <v>0.799951168011352</v>
      </c>
      <c r="H225" s="147" t="str">
        <f aca="false">IF(G225&lt;$C$1,1,"")</f>
        <v/>
      </c>
      <c r="I225" s="146" t="n">
        <f aca="true">RAND()</f>
        <v>0.089376980885345</v>
      </c>
      <c r="J225" s="147" t="str">
        <f aca="false">IF(I225&lt;$C$1,1,"")</f>
        <v/>
      </c>
      <c r="K225" s="146" t="n">
        <f aca="true">RAND()</f>
        <v>0.917455013631444</v>
      </c>
      <c r="L225" s="147" t="str">
        <f aca="false">IF(K225&lt;$C$1,1,"")</f>
        <v/>
      </c>
      <c r="M225" s="146" t="n">
        <f aca="true">RAND()</f>
        <v>0.998236946043748</v>
      </c>
      <c r="N225" s="147" t="str">
        <f aca="false">IF(M225&lt;$C$1,1,"")</f>
        <v/>
      </c>
      <c r="O225" s="146" t="n">
        <f aca="true">RAND()</f>
        <v>0.633970459192071</v>
      </c>
      <c r="P225" s="147" t="str">
        <f aca="false">IF(O225&lt;$C$1,1,"")</f>
        <v/>
      </c>
      <c r="Q225" s="146" t="n">
        <f aca="true">RAND()</f>
        <v>0.096060475838474</v>
      </c>
      <c r="R225" s="147" t="str">
        <f aca="false">IF(Q225&lt;$C$1,1,"")</f>
        <v/>
      </c>
      <c r="S225" s="146" t="n">
        <f aca="true">RAND()</f>
        <v>0.0875542075767499</v>
      </c>
      <c r="T225" s="147" t="str">
        <f aca="false">IF(S225&lt;$C$1,1,"")</f>
        <v/>
      </c>
      <c r="U225" s="146" t="n">
        <f aca="true">RAND()</f>
        <v>0.259155993847811</v>
      </c>
      <c r="V225" s="136" t="str">
        <f aca="false">IF(U225&lt;$C$1,1,"")</f>
        <v/>
      </c>
      <c r="X225" s="140" t="n">
        <f aca="true">RAND()</f>
        <v>0.861940481961719</v>
      </c>
      <c r="Y225" s="136" t="str">
        <f aca="false">IF(X225&lt;$X$1,1,"")</f>
        <v/>
      </c>
      <c r="Z225" s="140" t="n">
        <f aca="true">RAND()</f>
        <v>0.713323311956757</v>
      </c>
      <c r="AA225" s="136" t="str">
        <f aca="false">IF(Z225&lt;$X$1,1,"")</f>
        <v/>
      </c>
      <c r="AB225" s="140" t="n">
        <f aca="true">RAND()</f>
        <v>0.418875648404217</v>
      </c>
      <c r="AC225" s="136" t="str">
        <f aca="false">IF(AB225&lt;$X$1,1,"")</f>
        <v/>
      </c>
      <c r="AD225" s="140" t="n">
        <f aca="true">RAND()</f>
        <v>0.407216813885374</v>
      </c>
      <c r="AE225" s="136" t="str">
        <f aca="false">IF(AD225&lt;$X$1,1,"")</f>
        <v/>
      </c>
      <c r="AF225" s="140" t="n">
        <f aca="true">RAND()</f>
        <v>0.0595778918203354</v>
      </c>
      <c r="AG225" s="136" t="str">
        <f aca="false">IF(AF225&lt;$X$1,1,"")</f>
        <v/>
      </c>
      <c r="AH225" s="140" t="n">
        <f aca="true">RAND()</f>
        <v>0.105384854278152</v>
      </c>
      <c r="AI225" s="136" t="str">
        <f aca="false">IF(AH225&lt;$X$1,1,"")</f>
        <v/>
      </c>
      <c r="AJ225" s="140" t="n">
        <f aca="true">RAND()</f>
        <v>0.50408243940871</v>
      </c>
      <c r="AK225" s="136" t="str">
        <f aca="false">IF(AJ225&lt;$X$1,1,"")</f>
        <v/>
      </c>
      <c r="AL225" s="140" t="n">
        <f aca="true">RAND()</f>
        <v>0.411583015947905</v>
      </c>
      <c r="AM225" s="136" t="str">
        <f aca="false">IF(AL225&lt;$X$1,1,"")</f>
        <v/>
      </c>
      <c r="AN225" s="140" t="n">
        <f aca="true">RAND()</f>
        <v>0.416390762887038</v>
      </c>
      <c r="AO225" s="136" t="str">
        <f aca="false">IF(AN225&lt;$X$1,1,"")</f>
        <v/>
      </c>
      <c r="AP225" s="140" t="n">
        <f aca="true">RAND()</f>
        <v>0.873946454356463</v>
      </c>
      <c r="AQ225" s="137" t="str">
        <f aca="false">IF(AP225&lt;$X$1,1,"")</f>
        <v/>
      </c>
    </row>
    <row r="226" customFormat="false" ht="12.75" hidden="false" customHeight="false" outlineLevel="0" collapsed="false">
      <c r="A226" s="0" t="s">
        <v>262</v>
      </c>
      <c r="C226" s="146" t="n">
        <f aca="true">RAND()</f>
        <v>0.167527216254366</v>
      </c>
      <c r="D226" s="147" t="str">
        <f aca="false">IF(C226&lt;$C$1,1,"")</f>
        <v/>
      </c>
      <c r="E226" s="146" t="n">
        <f aca="true">RAND()</f>
        <v>0.885749900332965</v>
      </c>
      <c r="F226" s="147" t="str">
        <f aca="false">IF(E226&lt;$C$1,1,"")</f>
        <v/>
      </c>
      <c r="G226" s="146" t="n">
        <f aca="true">RAND()</f>
        <v>0.351463496140194</v>
      </c>
      <c r="H226" s="147" t="str">
        <f aca="false">IF(G226&lt;$C$1,1,"")</f>
        <v/>
      </c>
      <c r="I226" s="146" t="n">
        <f aca="true">RAND()</f>
        <v>0.245553111615204</v>
      </c>
      <c r="J226" s="147" t="str">
        <f aca="false">IF(I226&lt;$C$1,1,"")</f>
        <v/>
      </c>
      <c r="K226" s="146" t="n">
        <f aca="true">RAND()</f>
        <v>0.191188860954354</v>
      </c>
      <c r="L226" s="147" t="str">
        <f aca="false">IF(K226&lt;$C$1,1,"")</f>
        <v/>
      </c>
      <c r="M226" s="146" t="n">
        <f aca="true">RAND()</f>
        <v>0.843229739580053</v>
      </c>
      <c r="N226" s="147" t="str">
        <f aca="false">IF(M226&lt;$C$1,1,"")</f>
        <v/>
      </c>
      <c r="O226" s="146" t="n">
        <f aca="true">RAND()</f>
        <v>0.0393212112288715</v>
      </c>
      <c r="P226" s="147" t="str">
        <f aca="false">IF(O226&lt;$C$1,1,"")</f>
        <v/>
      </c>
      <c r="Q226" s="146" t="n">
        <f aca="true">RAND()</f>
        <v>0.520394688398332</v>
      </c>
      <c r="R226" s="147" t="str">
        <f aca="false">IF(Q226&lt;$C$1,1,"")</f>
        <v/>
      </c>
      <c r="S226" s="146" t="n">
        <f aca="true">RAND()</f>
        <v>0.872954571837114</v>
      </c>
      <c r="T226" s="147" t="str">
        <f aca="false">IF(S226&lt;$C$1,1,"")</f>
        <v/>
      </c>
      <c r="U226" s="146" t="n">
        <f aca="true">RAND()</f>
        <v>0.902352936610541</v>
      </c>
      <c r="V226" s="136" t="str">
        <f aca="false">IF(U226&lt;$C$1,1,"")</f>
        <v/>
      </c>
      <c r="X226" s="140" t="n">
        <f aca="true">RAND()</f>
        <v>0.44791012122354</v>
      </c>
      <c r="Y226" s="136" t="str">
        <f aca="false">IF(X226&lt;$X$1,1,"")</f>
        <v/>
      </c>
      <c r="Z226" s="140" t="n">
        <f aca="true">RAND()</f>
        <v>0.81100604629132</v>
      </c>
      <c r="AA226" s="136" t="str">
        <f aca="false">IF(Z226&lt;$X$1,1,"")</f>
        <v/>
      </c>
      <c r="AB226" s="140" t="n">
        <f aca="true">RAND()</f>
        <v>0.282751026252027</v>
      </c>
      <c r="AC226" s="136" t="str">
        <f aca="false">IF(AB226&lt;$X$1,1,"")</f>
        <v/>
      </c>
      <c r="AD226" s="140" t="n">
        <f aca="true">RAND()</f>
        <v>0.967906635992292</v>
      </c>
      <c r="AE226" s="136" t="str">
        <f aca="false">IF(AD226&lt;$X$1,1,"")</f>
        <v/>
      </c>
      <c r="AF226" s="140" t="n">
        <f aca="true">RAND()</f>
        <v>0.754699642035598</v>
      </c>
      <c r="AG226" s="136" t="str">
        <f aca="false">IF(AF226&lt;$X$1,1,"")</f>
        <v/>
      </c>
      <c r="AH226" s="140" t="n">
        <f aca="true">RAND()</f>
        <v>0.309070290469395</v>
      </c>
      <c r="AI226" s="136" t="str">
        <f aca="false">IF(AH226&lt;$X$1,1,"")</f>
        <v/>
      </c>
      <c r="AJ226" s="140" t="n">
        <f aca="true">RAND()</f>
        <v>0.0128717652362463</v>
      </c>
      <c r="AK226" s="136" t="str">
        <f aca="false">IF(AJ226&lt;$X$1,1,"")</f>
        <v/>
      </c>
      <c r="AL226" s="140" t="n">
        <f aca="true">RAND()</f>
        <v>0.958634510473763</v>
      </c>
      <c r="AM226" s="136" t="str">
        <f aca="false">IF(AL226&lt;$X$1,1,"")</f>
        <v/>
      </c>
      <c r="AN226" s="140" t="n">
        <f aca="true">RAND()</f>
        <v>0.247501719895849</v>
      </c>
      <c r="AO226" s="136" t="str">
        <f aca="false">IF(AN226&lt;$X$1,1,"")</f>
        <v/>
      </c>
      <c r="AP226" s="140" t="n">
        <f aca="true">RAND()</f>
        <v>0.0196259619031627</v>
      </c>
      <c r="AQ226" s="137" t="str">
        <f aca="false">IF(AP226&lt;$X$1,1,"")</f>
        <v/>
      </c>
    </row>
    <row r="227" customFormat="false" ht="12.75" hidden="false" customHeight="false" outlineLevel="0" collapsed="false">
      <c r="A227" s="0" t="s">
        <v>263</v>
      </c>
      <c r="C227" s="146" t="n">
        <f aca="true">RAND()</f>
        <v>0.80236555322179</v>
      </c>
      <c r="D227" s="147" t="str">
        <f aca="false">IF(C227&lt;$C$1,1,"")</f>
        <v/>
      </c>
      <c r="E227" s="146" t="n">
        <f aca="true">RAND()</f>
        <v>0.258738321249486</v>
      </c>
      <c r="F227" s="147" t="str">
        <f aca="false">IF(E227&lt;$C$1,1,"")</f>
        <v/>
      </c>
      <c r="G227" s="146" t="n">
        <f aca="true">RAND()</f>
        <v>0.151309403178956</v>
      </c>
      <c r="H227" s="147" t="str">
        <f aca="false">IF(G227&lt;$C$1,1,"")</f>
        <v/>
      </c>
      <c r="I227" s="146" t="n">
        <f aca="true">RAND()</f>
        <v>0.219169834760784</v>
      </c>
      <c r="J227" s="147" t="str">
        <f aca="false">IF(I227&lt;$C$1,1,"")</f>
        <v/>
      </c>
      <c r="K227" s="146" t="n">
        <f aca="true">RAND()</f>
        <v>0.492211471724743</v>
      </c>
      <c r="L227" s="147" t="str">
        <f aca="false">IF(K227&lt;$C$1,1,"")</f>
        <v/>
      </c>
      <c r="M227" s="146" t="n">
        <f aca="true">RAND()</f>
        <v>0.0908302835635738</v>
      </c>
      <c r="N227" s="147" t="str">
        <f aca="false">IF(M227&lt;$C$1,1,"")</f>
        <v/>
      </c>
      <c r="O227" s="146" t="n">
        <f aca="true">RAND()</f>
        <v>0.318826424319093</v>
      </c>
      <c r="P227" s="147" t="str">
        <f aca="false">IF(O227&lt;$C$1,1,"")</f>
        <v/>
      </c>
      <c r="Q227" s="146" t="n">
        <f aca="true">RAND()</f>
        <v>0.185595893808977</v>
      </c>
      <c r="R227" s="147" t="str">
        <f aca="false">IF(Q227&lt;$C$1,1,"")</f>
        <v/>
      </c>
      <c r="S227" s="146" t="n">
        <f aca="true">RAND()</f>
        <v>0.281349865229801</v>
      </c>
      <c r="T227" s="147" t="str">
        <f aca="false">IF(S227&lt;$C$1,1,"")</f>
        <v/>
      </c>
      <c r="U227" s="146" t="n">
        <f aca="true">RAND()</f>
        <v>0.0977714576234894</v>
      </c>
      <c r="V227" s="136" t="str">
        <f aca="false">IF(U227&lt;$C$1,1,"")</f>
        <v/>
      </c>
      <c r="X227" s="140" t="n">
        <f aca="true">RAND()</f>
        <v>0.472324508693473</v>
      </c>
      <c r="Y227" s="136" t="str">
        <f aca="false">IF(X227&lt;$X$1,1,"")</f>
        <v/>
      </c>
      <c r="Z227" s="140" t="n">
        <f aca="true">RAND()</f>
        <v>0.378282519202091</v>
      </c>
      <c r="AA227" s="136" t="str">
        <f aca="false">IF(Z227&lt;$X$1,1,"")</f>
        <v/>
      </c>
      <c r="AB227" s="140" t="n">
        <f aca="true">RAND()</f>
        <v>0.949738534121195</v>
      </c>
      <c r="AC227" s="136" t="str">
        <f aca="false">IF(AB227&lt;$X$1,1,"")</f>
        <v/>
      </c>
      <c r="AD227" s="140" t="n">
        <f aca="true">RAND()</f>
        <v>0.857096665068178</v>
      </c>
      <c r="AE227" s="136" t="str">
        <f aca="false">IF(AD227&lt;$X$1,1,"")</f>
        <v/>
      </c>
      <c r="AF227" s="140" t="n">
        <f aca="true">RAND()</f>
        <v>0.228028777528341</v>
      </c>
      <c r="AG227" s="136" t="str">
        <f aca="false">IF(AF227&lt;$X$1,1,"")</f>
        <v/>
      </c>
      <c r="AH227" s="140" t="n">
        <f aca="true">RAND()</f>
        <v>0.235717505902511</v>
      </c>
      <c r="AI227" s="136" t="str">
        <f aca="false">IF(AH227&lt;$X$1,1,"")</f>
        <v/>
      </c>
      <c r="AJ227" s="140" t="n">
        <f aca="true">RAND()</f>
        <v>0.00716326797925077</v>
      </c>
      <c r="AK227" s="136" t="str">
        <f aca="false">IF(AJ227&lt;$X$1,1,"")</f>
        <v/>
      </c>
      <c r="AL227" s="140" t="n">
        <f aca="true">RAND()</f>
        <v>0.429191380462454</v>
      </c>
      <c r="AM227" s="136" t="str">
        <f aca="false">IF(AL227&lt;$X$1,1,"")</f>
        <v/>
      </c>
      <c r="AN227" s="140" t="n">
        <f aca="true">RAND()</f>
        <v>0.124000098757061</v>
      </c>
      <c r="AO227" s="136" t="str">
        <f aca="false">IF(AN227&lt;$X$1,1,"")</f>
        <v/>
      </c>
      <c r="AP227" s="140" t="n">
        <f aca="true">RAND()</f>
        <v>0.110268913746313</v>
      </c>
      <c r="AQ227" s="137" t="str">
        <f aca="false">IF(AP227&lt;$X$1,1,"")</f>
        <v/>
      </c>
    </row>
    <row r="228" customFormat="false" ht="12.75" hidden="false" customHeight="false" outlineLevel="0" collapsed="false">
      <c r="A228" s="0" t="s">
        <v>264</v>
      </c>
      <c r="C228" s="146" t="n">
        <f aca="true">RAND()</f>
        <v>0.941921010868211</v>
      </c>
      <c r="D228" s="147" t="str">
        <f aca="false">IF(C228&lt;$C$1,1,"")</f>
        <v/>
      </c>
      <c r="E228" s="146" t="n">
        <f aca="true">RAND()</f>
        <v>0.515151013622329</v>
      </c>
      <c r="F228" s="147" t="str">
        <f aca="false">IF(E228&lt;$C$1,1,"")</f>
        <v/>
      </c>
      <c r="G228" s="146" t="n">
        <f aca="true">RAND()</f>
        <v>0.0878515829446426</v>
      </c>
      <c r="H228" s="147" t="str">
        <f aca="false">IF(G228&lt;$C$1,1,"")</f>
        <v/>
      </c>
      <c r="I228" s="146" t="n">
        <f aca="true">RAND()</f>
        <v>0.928658793465764</v>
      </c>
      <c r="J228" s="147" t="str">
        <f aca="false">IF(I228&lt;$C$1,1,"")</f>
        <v/>
      </c>
      <c r="K228" s="146" t="n">
        <f aca="true">RAND()</f>
        <v>0.571060396906397</v>
      </c>
      <c r="L228" s="147" t="str">
        <f aca="false">IF(K228&lt;$C$1,1,"")</f>
        <v/>
      </c>
      <c r="M228" s="146" t="n">
        <f aca="true">RAND()</f>
        <v>0.323805663999488</v>
      </c>
      <c r="N228" s="147" t="str">
        <f aca="false">IF(M228&lt;$C$1,1,"")</f>
        <v/>
      </c>
      <c r="O228" s="146" t="n">
        <f aca="true">RAND()</f>
        <v>0.118338276777921</v>
      </c>
      <c r="P228" s="147" t="str">
        <f aca="false">IF(O228&lt;$C$1,1,"")</f>
        <v/>
      </c>
      <c r="Q228" s="146" t="n">
        <f aca="true">RAND()</f>
        <v>0.571869337113232</v>
      </c>
      <c r="R228" s="147" t="str">
        <f aca="false">IF(Q228&lt;$C$1,1,"")</f>
        <v/>
      </c>
      <c r="S228" s="146" t="n">
        <f aca="true">RAND()</f>
        <v>0.643436880634768</v>
      </c>
      <c r="T228" s="147" t="str">
        <f aca="false">IF(S228&lt;$C$1,1,"")</f>
        <v/>
      </c>
      <c r="U228" s="146" t="n">
        <f aca="true">RAND()</f>
        <v>0.989902226261465</v>
      </c>
      <c r="V228" s="136" t="str">
        <f aca="false">IF(U228&lt;$C$1,1,"")</f>
        <v/>
      </c>
      <c r="X228" s="140" t="n">
        <f aca="true">RAND()</f>
        <v>0.586710144819831</v>
      </c>
      <c r="Y228" s="136" t="str">
        <f aca="false">IF(X228&lt;$X$1,1,"")</f>
        <v/>
      </c>
      <c r="Z228" s="140" t="n">
        <f aca="true">RAND()</f>
        <v>0.250816291266119</v>
      </c>
      <c r="AA228" s="136" t="str">
        <f aca="false">IF(Z228&lt;$X$1,1,"")</f>
        <v/>
      </c>
      <c r="AB228" s="140" t="n">
        <f aca="true">RAND()</f>
        <v>0.0763215099307833</v>
      </c>
      <c r="AC228" s="136" t="str">
        <f aca="false">IF(AB228&lt;$X$1,1,"")</f>
        <v/>
      </c>
      <c r="AD228" s="140" t="n">
        <f aca="true">RAND()</f>
        <v>0.516058969119894</v>
      </c>
      <c r="AE228" s="136" t="str">
        <f aca="false">IF(AD228&lt;$X$1,1,"")</f>
        <v/>
      </c>
      <c r="AF228" s="140" t="n">
        <f aca="true">RAND()</f>
        <v>0.914557051170502</v>
      </c>
      <c r="AG228" s="136" t="str">
        <f aca="false">IF(AF228&lt;$X$1,1,"")</f>
        <v/>
      </c>
      <c r="AH228" s="140" t="n">
        <f aca="true">RAND()</f>
        <v>0.4610459331265</v>
      </c>
      <c r="AI228" s="136" t="str">
        <f aca="false">IF(AH228&lt;$X$1,1,"")</f>
        <v/>
      </c>
      <c r="AJ228" s="140" t="n">
        <f aca="true">RAND()</f>
        <v>0.595813623801408</v>
      </c>
      <c r="AK228" s="136" t="str">
        <f aca="false">IF(AJ228&lt;$X$1,1,"")</f>
        <v/>
      </c>
      <c r="AL228" s="140" t="n">
        <f aca="true">RAND()</f>
        <v>0.693066814225502</v>
      </c>
      <c r="AM228" s="136" t="str">
        <f aca="false">IF(AL228&lt;$X$1,1,"")</f>
        <v/>
      </c>
      <c r="AN228" s="140" t="n">
        <f aca="true">RAND()</f>
        <v>0.492929186784392</v>
      </c>
      <c r="AO228" s="136" t="str">
        <f aca="false">IF(AN228&lt;$X$1,1,"")</f>
        <v/>
      </c>
      <c r="AP228" s="140" t="n">
        <f aca="true">RAND()</f>
        <v>0.922479211449806</v>
      </c>
      <c r="AQ228" s="137" t="str">
        <f aca="false">IF(AP228&lt;$X$1,1,"")</f>
        <v/>
      </c>
    </row>
    <row r="229" customFormat="false" ht="12.75" hidden="false" customHeight="false" outlineLevel="0" collapsed="false">
      <c r="A229" s="0" t="s">
        <v>265</v>
      </c>
      <c r="C229" s="146" t="n">
        <f aca="true">RAND()</f>
        <v>0.302496852899564</v>
      </c>
      <c r="D229" s="147" t="str">
        <f aca="false">IF(C229&lt;$C$1,1,"")</f>
        <v/>
      </c>
      <c r="E229" s="146" t="n">
        <f aca="true">RAND()</f>
        <v>0.841279403654769</v>
      </c>
      <c r="F229" s="147" t="str">
        <f aca="false">IF(E229&lt;$C$1,1,"")</f>
        <v/>
      </c>
      <c r="G229" s="146" t="n">
        <f aca="true">RAND()</f>
        <v>0.416701504682064</v>
      </c>
      <c r="H229" s="147" t="str">
        <f aca="false">IF(G229&lt;$C$1,1,"")</f>
        <v/>
      </c>
      <c r="I229" s="146" t="n">
        <f aca="true">RAND()</f>
        <v>0.0243527288518879</v>
      </c>
      <c r="J229" s="147" t="str">
        <f aca="false">IF(I229&lt;$C$1,1,"")</f>
        <v/>
      </c>
      <c r="K229" s="146" t="n">
        <f aca="true">RAND()</f>
        <v>0.341790401922745</v>
      </c>
      <c r="L229" s="147" t="str">
        <f aca="false">IF(K229&lt;$C$1,1,"")</f>
        <v/>
      </c>
      <c r="M229" s="146" t="n">
        <f aca="true">RAND()</f>
        <v>0.245645443224308</v>
      </c>
      <c r="N229" s="147" t="str">
        <f aca="false">IF(M229&lt;$C$1,1,"")</f>
        <v/>
      </c>
      <c r="O229" s="146" t="n">
        <f aca="true">RAND()</f>
        <v>0.599900948863994</v>
      </c>
      <c r="P229" s="147" t="str">
        <f aca="false">IF(O229&lt;$C$1,1,"")</f>
        <v/>
      </c>
      <c r="Q229" s="146" t="n">
        <f aca="true">RAND()</f>
        <v>0.576498321426919</v>
      </c>
      <c r="R229" s="147" t="str">
        <f aca="false">IF(Q229&lt;$C$1,1,"")</f>
        <v/>
      </c>
      <c r="S229" s="146" t="n">
        <f aca="true">RAND()</f>
        <v>0.16775694220329</v>
      </c>
      <c r="T229" s="147" t="str">
        <f aca="false">IF(S229&lt;$C$1,1,"")</f>
        <v/>
      </c>
      <c r="U229" s="146" t="n">
        <f aca="true">RAND()</f>
        <v>0.277862759354552</v>
      </c>
      <c r="V229" s="136" t="str">
        <f aca="false">IF(U229&lt;$C$1,1,"")</f>
        <v/>
      </c>
      <c r="X229" s="140" t="n">
        <f aca="true">RAND()</f>
        <v>0.305079360416654</v>
      </c>
      <c r="Y229" s="136" t="str">
        <f aca="false">IF(X229&lt;$X$1,1,"")</f>
        <v/>
      </c>
      <c r="Z229" s="140" t="n">
        <f aca="true">RAND()</f>
        <v>0.866766453343035</v>
      </c>
      <c r="AA229" s="136" t="str">
        <f aca="false">IF(Z229&lt;$X$1,1,"")</f>
        <v/>
      </c>
      <c r="AB229" s="140" t="n">
        <f aca="true">RAND()</f>
        <v>0.385627632147739</v>
      </c>
      <c r="AC229" s="136" t="str">
        <f aca="false">IF(AB229&lt;$X$1,1,"")</f>
        <v/>
      </c>
      <c r="AD229" s="140" t="n">
        <f aca="true">RAND()</f>
        <v>0.180594541989974</v>
      </c>
      <c r="AE229" s="136" t="str">
        <f aca="false">IF(AD229&lt;$X$1,1,"")</f>
        <v/>
      </c>
      <c r="AF229" s="140" t="n">
        <f aca="true">RAND()</f>
        <v>0.773254713924372</v>
      </c>
      <c r="AG229" s="136" t="str">
        <f aca="false">IF(AF229&lt;$X$1,1,"")</f>
        <v/>
      </c>
      <c r="AH229" s="140" t="n">
        <f aca="true">RAND()</f>
        <v>0.141488502060832</v>
      </c>
      <c r="AI229" s="136" t="str">
        <f aca="false">IF(AH229&lt;$X$1,1,"")</f>
        <v/>
      </c>
      <c r="AJ229" s="140" t="n">
        <f aca="true">RAND()</f>
        <v>0.0900893485928186</v>
      </c>
      <c r="AK229" s="136" t="str">
        <f aca="false">IF(AJ229&lt;$X$1,1,"")</f>
        <v/>
      </c>
      <c r="AL229" s="140" t="n">
        <f aca="true">RAND()</f>
        <v>0.711444210801393</v>
      </c>
      <c r="AM229" s="136" t="str">
        <f aca="false">IF(AL229&lt;$X$1,1,"")</f>
        <v/>
      </c>
      <c r="AN229" s="140" t="n">
        <f aca="true">RAND()</f>
        <v>0.432884062378039</v>
      </c>
      <c r="AO229" s="136" t="str">
        <f aca="false">IF(AN229&lt;$X$1,1,"")</f>
        <v/>
      </c>
      <c r="AP229" s="140" t="n">
        <f aca="true">RAND()</f>
        <v>0.686109967132494</v>
      </c>
      <c r="AQ229" s="137" t="str">
        <f aca="false">IF(AP229&lt;$X$1,1,"")</f>
        <v/>
      </c>
    </row>
    <row r="230" customFormat="false" ht="12.75" hidden="false" customHeight="false" outlineLevel="0" collapsed="false">
      <c r="A230" s="0" t="s">
        <v>266</v>
      </c>
      <c r="C230" s="146" t="n">
        <f aca="true">RAND()</f>
        <v>0.568245342172345</v>
      </c>
      <c r="D230" s="147" t="str">
        <f aca="false">IF(C230&lt;$C$1,1,"")</f>
        <v/>
      </c>
      <c r="E230" s="146" t="n">
        <f aca="true">RAND()</f>
        <v>0.84609503375294</v>
      </c>
      <c r="F230" s="147" t="str">
        <f aca="false">IF(E230&lt;$C$1,1,"")</f>
        <v/>
      </c>
      <c r="G230" s="146" t="n">
        <f aca="true">RAND()</f>
        <v>0.983320004267583</v>
      </c>
      <c r="H230" s="147" t="str">
        <f aca="false">IF(G230&lt;$C$1,1,"")</f>
        <v/>
      </c>
      <c r="I230" s="146" t="n">
        <f aca="true">RAND()</f>
        <v>0.545278194153847</v>
      </c>
      <c r="J230" s="147" t="str">
        <f aca="false">IF(I230&lt;$C$1,1,"")</f>
        <v/>
      </c>
      <c r="K230" s="146" t="n">
        <f aca="true">RAND()</f>
        <v>0.722213332382051</v>
      </c>
      <c r="L230" s="147" t="str">
        <f aca="false">IF(K230&lt;$C$1,1,"")</f>
        <v/>
      </c>
      <c r="M230" s="146" t="n">
        <f aca="true">RAND()</f>
        <v>0.10836581278982</v>
      </c>
      <c r="N230" s="147" t="str">
        <f aca="false">IF(M230&lt;$C$1,1,"")</f>
        <v/>
      </c>
      <c r="O230" s="146" t="n">
        <f aca="true">RAND()</f>
        <v>0.583609925937497</v>
      </c>
      <c r="P230" s="147" t="str">
        <f aca="false">IF(O230&lt;$C$1,1,"")</f>
        <v/>
      </c>
      <c r="Q230" s="146" t="n">
        <f aca="true">RAND()</f>
        <v>0.980043309261329</v>
      </c>
      <c r="R230" s="147" t="str">
        <f aca="false">IF(Q230&lt;$C$1,1,"")</f>
        <v/>
      </c>
      <c r="S230" s="146" t="n">
        <f aca="true">RAND()</f>
        <v>0.475747734185241</v>
      </c>
      <c r="T230" s="147" t="str">
        <f aca="false">IF(S230&lt;$C$1,1,"")</f>
        <v/>
      </c>
      <c r="U230" s="146" t="n">
        <f aca="true">RAND()</f>
        <v>0.577742658284652</v>
      </c>
      <c r="V230" s="136" t="str">
        <f aca="false">IF(U230&lt;$C$1,1,"")</f>
        <v/>
      </c>
      <c r="X230" s="140" t="n">
        <f aca="true">RAND()</f>
        <v>0.014469106151871</v>
      </c>
      <c r="Y230" s="136" t="str">
        <f aca="false">IF(X230&lt;$X$1,1,"")</f>
        <v/>
      </c>
      <c r="Z230" s="140" t="n">
        <f aca="true">RAND()</f>
        <v>0.53052757038201</v>
      </c>
      <c r="AA230" s="136" t="str">
        <f aca="false">IF(Z230&lt;$X$1,1,"")</f>
        <v/>
      </c>
      <c r="AB230" s="140" t="n">
        <f aca="true">RAND()</f>
        <v>0.0684765819383299</v>
      </c>
      <c r="AC230" s="136" t="str">
        <f aca="false">IF(AB230&lt;$X$1,1,"")</f>
        <v/>
      </c>
      <c r="AD230" s="140" t="n">
        <f aca="true">RAND()</f>
        <v>0.062567903836801</v>
      </c>
      <c r="AE230" s="136" t="str">
        <f aca="false">IF(AD230&lt;$X$1,1,"")</f>
        <v/>
      </c>
      <c r="AF230" s="140" t="n">
        <f aca="true">RAND()</f>
        <v>0.111304054559059</v>
      </c>
      <c r="AG230" s="136" t="str">
        <f aca="false">IF(AF230&lt;$X$1,1,"")</f>
        <v/>
      </c>
      <c r="AH230" s="140" t="n">
        <f aca="true">RAND()</f>
        <v>0.779701726153539</v>
      </c>
      <c r="AI230" s="136" t="str">
        <f aca="false">IF(AH230&lt;$X$1,1,"")</f>
        <v/>
      </c>
      <c r="AJ230" s="140" t="n">
        <f aca="true">RAND()</f>
        <v>0.752793665103847</v>
      </c>
      <c r="AK230" s="136" t="str">
        <f aca="false">IF(AJ230&lt;$X$1,1,"")</f>
        <v/>
      </c>
      <c r="AL230" s="140" t="n">
        <f aca="true">RAND()</f>
        <v>0.940685103876897</v>
      </c>
      <c r="AM230" s="136" t="str">
        <f aca="false">IF(AL230&lt;$X$1,1,"")</f>
        <v/>
      </c>
      <c r="AN230" s="140" t="n">
        <f aca="true">RAND()</f>
        <v>0.627021104352447</v>
      </c>
      <c r="AO230" s="136" t="str">
        <f aca="false">IF(AN230&lt;$X$1,1,"")</f>
        <v/>
      </c>
      <c r="AP230" s="140" t="n">
        <f aca="true">RAND()</f>
        <v>0.466439015840962</v>
      </c>
      <c r="AQ230" s="137" t="str">
        <f aca="false">IF(AP230&lt;$X$1,1,"")</f>
        <v/>
      </c>
    </row>
    <row r="231" customFormat="false" ht="12.75" hidden="false" customHeight="false" outlineLevel="0" collapsed="false">
      <c r="A231" s="0" t="s">
        <v>267</v>
      </c>
      <c r="C231" s="146" t="n">
        <f aca="true">RAND()</f>
        <v>0.455961128622882</v>
      </c>
      <c r="D231" s="147" t="str">
        <f aca="false">IF(C231&lt;$C$1,1,"")</f>
        <v/>
      </c>
      <c r="E231" s="146" t="n">
        <f aca="true">RAND()</f>
        <v>0.332065931080247</v>
      </c>
      <c r="F231" s="147" t="str">
        <f aca="false">IF(E231&lt;$C$1,1,"")</f>
        <v/>
      </c>
      <c r="G231" s="146" t="n">
        <f aca="true">RAND()</f>
        <v>0.710128825659314</v>
      </c>
      <c r="H231" s="147" t="str">
        <f aca="false">IF(G231&lt;$C$1,1,"")</f>
        <v/>
      </c>
      <c r="I231" s="146" t="n">
        <f aca="true">RAND()</f>
        <v>0.801423762348157</v>
      </c>
      <c r="J231" s="147" t="str">
        <f aca="false">IF(I231&lt;$C$1,1,"")</f>
        <v/>
      </c>
      <c r="K231" s="146" t="n">
        <f aca="true">RAND()</f>
        <v>0.667541391480219</v>
      </c>
      <c r="L231" s="147" t="str">
        <f aca="false">IF(K231&lt;$C$1,1,"")</f>
        <v/>
      </c>
      <c r="M231" s="146" t="n">
        <f aca="true">RAND()</f>
        <v>0.11308232928018</v>
      </c>
      <c r="N231" s="147" t="str">
        <f aca="false">IF(M231&lt;$C$1,1,"")</f>
        <v/>
      </c>
      <c r="O231" s="146" t="n">
        <f aca="true">RAND()</f>
        <v>0.740243023890808</v>
      </c>
      <c r="P231" s="147" t="str">
        <f aca="false">IF(O231&lt;$C$1,1,"")</f>
        <v/>
      </c>
      <c r="Q231" s="146" t="n">
        <f aca="true">RAND()</f>
        <v>0.365432409203756</v>
      </c>
      <c r="R231" s="147" t="str">
        <f aca="false">IF(Q231&lt;$C$1,1,"")</f>
        <v/>
      </c>
      <c r="S231" s="146" t="n">
        <f aca="true">RAND()</f>
        <v>0.466955694191814</v>
      </c>
      <c r="T231" s="147" t="str">
        <f aca="false">IF(S231&lt;$C$1,1,"")</f>
        <v/>
      </c>
      <c r="U231" s="146" t="n">
        <f aca="true">RAND()</f>
        <v>0.929844409013207</v>
      </c>
      <c r="V231" s="136" t="str">
        <f aca="false">IF(U231&lt;$C$1,1,"")</f>
        <v/>
      </c>
      <c r="X231" s="140" t="n">
        <f aca="true">RAND()</f>
        <v>0.154412765613058</v>
      </c>
      <c r="Y231" s="136" t="str">
        <f aca="false">IF(X231&lt;$X$1,1,"")</f>
        <v/>
      </c>
      <c r="Z231" s="140" t="n">
        <f aca="true">RAND()</f>
        <v>0.00853017374274188</v>
      </c>
      <c r="AA231" s="136" t="str">
        <f aca="false">IF(Z231&lt;$X$1,1,"")</f>
        <v/>
      </c>
      <c r="AB231" s="140" t="n">
        <f aca="true">RAND()</f>
        <v>0.529063167754374</v>
      </c>
      <c r="AC231" s="136" t="str">
        <f aca="false">IF(AB231&lt;$X$1,1,"")</f>
        <v/>
      </c>
      <c r="AD231" s="140" t="n">
        <f aca="true">RAND()</f>
        <v>0.680677201217155</v>
      </c>
      <c r="AE231" s="136" t="str">
        <f aca="false">IF(AD231&lt;$X$1,1,"")</f>
        <v/>
      </c>
      <c r="AF231" s="140" t="n">
        <f aca="true">RAND()</f>
        <v>0.460704806492198</v>
      </c>
      <c r="AG231" s="136" t="str">
        <f aca="false">IF(AF231&lt;$X$1,1,"")</f>
        <v/>
      </c>
      <c r="AH231" s="140" t="n">
        <f aca="true">RAND()</f>
        <v>0.445338080072862</v>
      </c>
      <c r="AI231" s="136" t="str">
        <f aca="false">IF(AH231&lt;$X$1,1,"")</f>
        <v/>
      </c>
      <c r="AJ231" s="140" t="n">
        <f aca="true">RAND()</f>
        <v>0.90196672266552</v>
      </c>
      <c r="AK231" s="136" t="str">
        <f aca="false">IF(AJ231&lt;$X$1,1,"")</f>
        <v/>
      </c>
      <c r="AL231" s="140" t="n">
        <f aca="true">RAND()</f>
        <v>0.0589587595639188</v>
      </c>
      <c r="AM231" s="136" t="str">
        <f aca="false">IF(AL231&lt;$X$1,1,"")</f>
        <v/>
      </c>
      <c r="AN231" s="140" t="n">
        <f aca="true">RAND()</f>
        <v>0.164677035809024</v>
      </c>
      <c r="AO231" s="136" t="str">
        <f aca="false">IF(AN231&lt;$X$1,1,"")</f>
        <v/>
      </c>
      <c r="AP231" s="140" t="n">
        <f aca="true">RAND()</f>
        <v>0.0288882115997945</v>
      </c>
      <c r="AQ231" s="137" t="str">
        <f aca="false">IF(AP231&lt;$X$1,1,"")</f>
        <v/>
      </c>
    </row>
    <row r="232" customFormat="false" ht="12.75" hidden="false" customHeight="false" outlineLevel="0" collapsed="false">
      <c r="A232" s="0" t="s">
        <v>268</v>
      </c>
      <c r="C232" s="146" t="n">
        <f aca="true">RAND()</f>
        <v>0.274686077878219</v>
      </c>
      <c r="D232" s="147" t="str">
        <f aca="false">IF(C232&lt;$C$1,1,"")</f>
        <v/>
      </c>
      <c r="E232" s="146" t="n">
        <f aca="true">RAND()</f>
        <v>0.919700057468021</v>
      </c>
      <c r="F232" s="147" t="str">
        <f aca="false">IF(E232&lt;$C$1,1,"")</f>
        <v/>
      </c>
      <c r="G232" s="146" t="n">
        <f aca="true">RAND()</f>
        <v>0.318529079952817</v>
      </c>
      <c r="H232" s="147" t="str">
        <f aca="false">IF(G232&lt;$C$1,1,"")</f>
        <v/>
      </c>
      <c r="I232" s="146" t="n">
        <f aca="true">RAND()</f>
        <v>0.616398475397655</v>
      </c>
      <c r="J232" s="147" t="str">
        <f aca="false">IF(I232&lt;$C$1,1,"")</f>
        <v/>
      </c>
      <c r="K232" s="146" t="n">
        <f aca="true">RAND()</f>
        <v>0.675633919814514</v>
      </c>
      <c r="L232" s="147" t="str">
        <f aca="false">IF(K232&lt;$C$1,1,"")</f>
        <v/>
      </c>
      <c r="M232" s="146" t="n">
        <f aca="true">RAND()</f>
        <v>0.944459538240783</v>
      </c>
      <c r="N232" s="147" t="str">
        <f aca="false">IF(M232&lt;$C$1,1,"")</f>
        <v/>
      </c>
      <c r="O232" s="146" t="n">
        <f aca="true">RAND()</f>
        <v>0.83882333141421</v>
      </c>
      <c r="P232" s="147" t="str">
        <f aca="false">IF(O232&lt;$C$1,1,"")</f>
        <v/>
      </c>
      <c r="Q232" s="146" t="n">
        <f aca="true">RAND()</f>
        <v>0.931785714228209</v>
      </c>
      <c r="R232" s="147" t="str">
        <f aca="false">IF(Q232&lt;$C$1,1,"")</f>
        <v/>
      </c>
      <c r="S232" s="146" t="n">
        <f aca="true">RAND()</f>
        <v>0.0250398420310225</v>
      </c>
      <c r="T232" s="147" t="str">
        <f aca="false">IF(S232&lt;$C$1,1,"")</f>
        <v/>
      </c>
      <c r="U232" s="146" t="n">
        <f aca="true">RAND()</f>
        <v>0.0254532272989857</v>
      </c>
      <c r="V232" s="136" t="str">
        <f aca="false">IF(U232&lt;$C$1,1,"")</f>
        <v/>
      </c>
      <c r="X232" s="140" t="n">
        <f aca="true">RAND()</f>
        <v>0.792042983285621</v>
      </c>
      <c r="Y232" s="136" t="str">
        <f aca="false">IF(X232&lt;$X$1,1,"")</f>
        <v/>
      </c>
      <c r="Z232" s="140" t="n">
        <f aca="true">RAND()</f>
        <v>0.77634290437904</v>
      </c>
      <c r="AA232" s="136" t="str">
        <f aca="false">IF(Z232&lt;$X$1,1,"")</f>
        <v/>
      </c>
      <c r="AB232" s="140" t="n">
        <f aca="true">RAND()</f>
        <v>0.635993774138413</v>
      </c>
      <c r="AC232" s="136" t="str">
        <f aca="false">IF(AB232&lt;$X$1,1,"")</f>
        <v/>
      </c>
      <c r="AD232" s="140" t="n">
        <f aca="true">RAND()</f>
        <v>0.196381978573562</v>
      </c>
      <c r="AE232" s="136" t="str">
        <f aca="false">IF(AD232&lt;$X$1,1,"")</f>
        <v/>
      </c>
      <c r="AF232" s="140" t="n">
        <f aca="true">RAND()</f>
        <v>0.322079275127118</v>
      </c>
      <c r="AG232" s="136" t="str">
        <f aca="false">IF(AF232&lt;$X$1,1,"")</f>
        <v/>
      </c>
      <c r="AH232" s="140" t="n">
        <f aca="true">RAND()</f>
        <v>0.586579198219154</v>
      </c>
      <c r="AI232" s="136" t="str">
        <f aca="false">IF(AH232&lt;$X$1,1,"")</f>
        <v/>
      </c>
      <c r="AJ232" s="140" t="n">
        <f aca="true">RAND()</f>
        <v>0.576395449557492</v>
      </c>
      <c r="AK232" s="136" t="str">
        <f aca="false">IF(AJ232&lt;$X$1,1,"")</f>
        <v/>
      </c>
      <c r="AL232" s="140" t="n">
        <f aca="true">RAND()</f>
        <v>0.719411194526026</v>
      </c>
      <c r="AM232" s="136" t="str">
        <f aca="false">IF(AL232&lt;$X$1,1,"")</f>
        <v/>
      </c>
      <c r="AN232" s="140" t="n">
        <f aca="true">RAND()</f>
        <v>0.850502784566583</v>
      </c>
      <c r="AO232" s="136" t="str">
        <f aca="false">IF(AN232&lt;$X$1,1,"")</f>
        <v/>
      </c>
      <c r="AP232" s="140" t="n">
        <f aca="true">RAND()</f>
        <v>0.0725770931279271</v>
      </c>
      <c r="AQ232" s="137" t="str">
        <f aca="false">IF(AP232&lt;$X$1,1,"")</f>
        <v/>
      </c>
    </row>
    <row r="233" customFormat="false" ht="12.75" hidden="false" customHeight="false" outlineLevel="0" collapsed="false">
      <c r="A233" s="0" t="s">
        <v>269</v>
      </c>
      <c r="C233" s="146" t="n">
        <f aca="true">RAND()</f>
        <v>0.225151130537935</v>
      </c>
      <c r="D233" s="147" t="str">
        <f aca="false">IF(C233&lt;$C$1,1,"")</f>
        <v/>
      </c>
      <c r="E233" s="146" t="n">
        <f aca="true">RAND()</f>
        <v>0.295524570635537</v>
      </c>
      <c r="F233" s="147" t="str">
        <f aca="false">IF(E233&lt;$C$1,1,"")</f>
        <v/>
      </c>
      <c r="G233" s="146" t="n">
        <f aca="true">RAND()</f>
        <v>0.704256329832004</v>
      </c>
      <c r="H233" s="147" t="str">
        <f aca="false">IF(G233&lt;$C$1,1,"")</f>
        <v/>
      </c>
      <c r="I233" s="146" t="n">
        <f aca="true">RAND()</f>
        <v>0.432286969835658</v>
      </c>
      <c r="J233" s="147" t="str">
        <f aca="false">IF(I233&lt;$C$1,1,"")</f>
        <v/>
      </c>
      <c r="K233" s="146" t="n">
        <f aca="true">RAND()</f>
        <v>0.280218400854902</v>
      </c>
      <c r="L233" s="147" t="str">
        <f aca="false">IF(K233&lt;$C$1,1,"")</f>
        <v/>
      </c>
      <c r="M233" s="146" t="n">
        <f aca="true">RAND()</f>
        <v>0.710226449663399</v>
      </c>
      <c r="N233" s="147" t="str">
        <f aca="false">IF(M233&lt;$C$1,1,"")</f>
        <v/>
      </c>
      <c r="O233" s="146" t="n">
        <f aca="true">RAND()</f>
        <v>0.319653977540906</v>
      </c>
      <c r="P233" s="147" t="str">
        <f aca="false">IF(O233&lt;$C$1,1,"")</f>
        <v/>
      </c>
      <c r="Q233" s="146" t="n">
        <f aca="true">RAND()</f>
        <v>0.436673722863865</v>
      </c>
      <c r="R233" s="147" t="str">
        <f aca="false">IF(Q233&lt;$C$1,1,"")</f>
        <v/>
      </c>
      <c r="S233" s="146" t="n">
        <f aca="true">RAND()</f>
        <v>0.327255187704703</v>
      </c>
      <c r="T233" s="147" t="str">
        <f aca="false">IF(S233&lt;$C$1,1,"")</f>
        <v/>
      </c>
      <c r="U233" s="146" t="n">
        <f aca="true">RAND()</f>
        <v>0.202948327351051</v>
      </c>
      <c r="V233" s="136" t="str">
        <f aca="false">IF(U233&lt;$C$1,1,"")</f>
        <v/>
      </c>
      <c r="X233" s="140" t="n">
        <f aca="true">RAND()</f>
        <v>0.663595506718942</v>
      </c>
      <c r="Y233" s="136" t="str">
        <f aca="false">IF(X233&lt;$X$1,1,"")</f>
        <v/>
      </c>
      <c r="Z233" s="140" t="n">
        <f aca="true">RAND()</f>
        <v>0.180487838912698</v>
      </c>
      <c r="AA233" s="136" t="str">
        <f aca="false">IF(Z233&lt;$X$1,1,"")</f>
        <v/>
      </c>
      <c r="AB233" s="140" t="n">
        <f aca="true">RAND()</f>
        <v>0.989322570771304</v>
      </c>
      <c r="AC233" s="136" t="str">
        <f aca="false">IF(AB233&lt;$X$1,1,"")</f>
        <v/>
      </c>
      <c r="AD233" s="140" t="n">
        <f aca="true">RAND()</f>
        <v>0.442345095512435</v>
      </c>
      <c r="AE233" s="136" t="str">
        <f aca="false">IF(AD233&lt;$X$1,1,"")</f>
        <v/>
      </c>
      <c r="AF233" s="140" t="n">
        <f aca="true">RAND()</f>
        <v>0.694638148232072</v>
      </c>
      <c r="AG233" s="136" t="str">
        <f aca="false">IF(AF233&lt;$X$1,1,"")</f>
        <v/>
      </c>
      <c r="AH233" s="140" t="n">
        <f aca="true">RAND()</f>
        <v>0.98796330409595</v>
      </c>
      <c r="AI233" s="136" t="str">
        <f aca="false">IF(AH233&lt;$X$1,1,"")</f>
        <v/>
      </c>
      <c r="AJ233" s="140" t="n">
        <f aca="true">RAND()</f>
        <v>0.309256338364521</v>
      </c>
      <c r="AK233" s="136" t="str">
        <f aca="false">IF(AJ233&lt;$X$1,1,"")</f>
        <v/>
      </c>
      <c r="AL233" s="140" t="n">
        <f aca="true">RAND()</f>
        <v>0.498829991402973</v>
      </c>
      <c r="AM233" s="136" t="str">
        <f aca="false">IF(AL233&lt;$X$1,1,"")</f>
        <v/>
      </c>
      <c r="AN233" s="140" t="n">
        <f aca="true">RAND()</f>
        <v>0.110216479649766</v>
      </c>
      <c r="AO233" s="136" t="str">
        <f aca="false">IF(AN233&lt;$X$1,1,"")</f>
        <v/>
      </c>
      <c r="AP233" s="140" t="n">
        <f aca="true">RAND()</f>
        <v>0.435890525704498</v>
      </c>
      <c r="AQ233" s="137" t="str">
        <f aca="false">IF(AP233&lt;$X$1,1,"")</f>
        <v/>
      </c>
    </row>
    <row r="234" customFormat="false" ht="12.75" hidden="false" customHeight="false" outlineLevel="0" collapsed="false">
      <c r="A234" s="0" t="s">
        <v>270</v>
      </c>
      <c r="C234" s="146" t="n">
        <f aca="true">RAND()</f>
        <v>0.342605591324219</v>
      </c>
      <c r="D234" s="147" t="str">
        <f aca="false">IF(C234&lt;$C$1,1,"")</f>
        <v/>
      </c>
      <c r="E234" s="146" t="n">
        <f aca="true">RAND()</f>
        <v>0.468217305407161</v>
      </c>
      <c r="F234" s="147" t="str">
        <f aca="false">IF(E234&lt;$C$1,1,"")</f>
        <v/>
      </c>
      <c r="G234" s="146" t="n">
        <f aca="true">RAND()</f>
        <v>0.466487765101182</v>
      </c>
      <c r="H234" s="147" t="str">
        <f aca="false">IF(G234&lt;$C$1,1,"")</f>
        <v/>
      </c>
      <c r="I234" s="146" t="n">
        <f aca="true">RAND()</f>
        <v>0.754541248049674</v>
      </c>
      <c r="J234" s="147" t="str">
        <f aca="false">IF(I234&lt;$C$1,1,"")</f>
        <v/>
      </c>
      <c r="K234" s="146" t="n">
        <f aca="true">RAND()</f>
        <v>0.916800749710986</v>
      </c>
      <c r="L234" s="147" t="str">
        <f aca="false">IF(K234&lt;$C$1,1,"")</f>
        <v/>
      </c>
      <c r="M234" s="146" t="n">
        <f aca="true">RAND()</f>
        <v>0.562575598463831</v>
      </c>
      <c r="N234" s="147" t="str">
        <f aca="false">IF(M234&lt;$C$1,1,"")</f>
        <v/>
      </c>
      <c r="O234" s="146" t="n">
        <f aca="true">RAND()</f>
        <v>0.0167561964069362</v>
      </c>
      <c r="P234" s="147" t="str">
        <f aca="false">IF(O234&lt;$C$1,1,"")</f>
        <v/>
      </c>
      <c r="Q234" s="146" t="n">
        <f aca="true">RAND()</f>
        <v>0.472147789510835</v>
      </c>
      <c r="R234" s="147" t="str">
        <f aca="false">IF(Q234&lt;$C$1,1,"")</f>
        <v/>
      </c>
      <c r="S234" s="146" t="n">
        <f aca="true">RAND()</f>
        <v>0.182818259003472</v>
      </c>
      <c r="T234" s="147" t="str">
        <f aca="false">IF(S234&lt;$C$1,1,"")</f>
        <v/>
      </c>
      <c r="U234" s="146" t="n">
        <f aca="true">RAND()</f>
        <v>0.0110484966891766</v>
      </c>
      <c r="V234" s="136" t="str">
        <f aca="false">IF(U234&lt;$C$1,1,"")</f>
        <v/>
      </c>
      <c r="X234" s="140" t="n">
        <f aca="true">RAND()</f>
        <v>0.39740563494501</v>
      </c>
      <c r="Y234" s="136" t="str">
        <f aca="false">IF(X234&lt;$X$1,1,"")</f>
        <v/>
      </c>
      <c r="Z234" s="140" t="n">
        <f aca="true">RAND()</f>
        <v>0.168695058051831</v>
      </c>
      <c r="AA234" s="136" t="str">
        <f aca="false">IF(Z234&lt;$X$1,1,"")</f>
        <v/>
      </c>
      <c r="AB234" s="140" t="n">
        <f aca="true">RAND()</f>
        <v>0.444565687679317</v>
      </c>
      <c r="AC234" s="136" t="str">
        <f aca="false">IF(AB234&lt;$X$1,1,"")</f>
        <v/>
      </c>
      <c r="AD234" s="140" t="n">
        <f aca="true">RAND()</f>
        <v>0.755661108673318</v>
      </c>
      <c r="AE234" s="136" t="str">
        <f aca="false">IF(AD234&lt;$X$1,1,"")</f>
        <v/>
      </c>
      <c r="AF234" s="140" t="n">
        <f aca="true">RAND()</f>
        <v>0.493381432978855</v>
      </c>
      <c r="AG234" s="136" t="str">
        <f aca="false">IF(AF234&lt;$X$1,1,"")</f>
        <v/>
      </c>
      <c r="AH234" s="140" t="n">
        <f aca="true">RAND()</f>
        <v>0.430101749223064</v>
      </c>
      <c r="AI234" s="136" t="str">
        <f aca="false">IF(AH234&lt;$X$1,1,"")</f>
        <v/>
      </c>
      <c r="AJ234" s="140" t="n">
        <f aca="true">RAND()</f>
        <v>0.502952118265189</v>
      </c>
      <c r="AK234" s="136" t="str">
        <f aca="false">IF(AJ234&lt;$X$1,1,"")</f>
        <v/>
      </c>
      <c r="AL234" s="140" t="n">
        <f aca="true">RAND()</f>
        <v>0.161438847888554</v>
      </c>
      <c r="AM234" s="136" t="str">
        <f aca="false">IF(AL234&lt;$X$1,1,"")</f>
        <v/>
      </c>
      <c r="AN234" s="140" t="n">
        <f aca="true">RAND()</f>
        <v>0.41155259330163</v>
      </c>
      <c r="AO234" s="136" t="str">
        <f aca="false">IF(AN234&lt;$X$1,1,"")</f>
        <v/>
      </c>
      <c r="AP234" s="140" t="n">
        <f aca="true">RAND()</f>
        <v>0.993076683717264</v>
      </c>
      <c r="AQ234" s="137" t="str">
        <f aca="false">IF(AP234&lt;$X$1,1,"")</f>
        <v/>
      </c>
    </row>
    <row r="235" customFormat="false" ht="12.75" hidden="false" customHeight="false" outlineLevel="0" collapsed="false">
      <c r="A235" s="0" t="s">
        <v>271</v>
      </c>
      <c r="C235" s="146" t="n">
        <f aca="true">RAND()</f>
        <v>0.0302209754703826</v>
      </c>
      <c r="D235" s="147" t="str">
        <f aca="false">IF(C235&lt;$C$1,1,"")</f>
        <v/>
      </c>
      <c r="E235" s="146" t="n">
        <f aca="true">RAND()</f>
        <v>0.563011077572891</v>
      </c>
      <c r="F235" s="147" t="str">
        <f aca="false">IF(E235&lt;$C$1,1,"")</f>
        <v/>
      </c>
      <c r="G235" s="146" t="n">
        <f aca="true">RAND()</f>
        <v>0.773992229446142</v>
      </c>
      <c r="H235" s="147" t="str">
        <f aca="false">IF(G235&lt;$C$1,1,"")</f>
        <v/>
      </c>
      <c r="I235" s="146" t="n">
        <f aca="true">RAND()</f>
        <v>0.745605678924024</v>
      </c>
      <c r="J235" s="147" t="str">
        <f aca="false">IF(I235&lt;$C$1,1,"")</f>
        <v/>
      </c>
      <c r="K235" s="146" t="n">
        <f aca="true">RAND()</f>
        <v>0.873010783643422</v>
      </c>
      <c r="L235" s="147" t="str">
        <f aca="false">IF(K235&lt;$C$1,1,"")</f>
        <v/>
      </c>
      <c r="M235" s="146" t="n">
        <f aca="true">RAND()</f>
        <v>0.48557327886979</v>
      </c>
      <c r="N235" s="147" t="str">
        <f aca="false">IF(M235&lt;$C$1,1,"")</f>
        <v/>
      </c>
      <c r="O235" s="146" t="n">
        <f aca="true">RAND()</f>
        <v>0.124452285303607</v>
      </c>
      <c r="P235" s="147" t="str">
        <f aca="false">IF(O235&lt;$C$1,1,"")</f>
        <v/>
      </c>
      <c r="Q235" s="146" t="n">
        <f aca="true">RAND()</f>
        <v>0.999680973048044</v>
      </c>
      <c r="R235" s="147" t="str">
        <f aca="false">IF(Q235&lt;$C$1,1,"")</f>
        <v/>
      </c>
      <c r="S235" s="146" t="n">
        <f aca="true">RAND()</f>
        <v>0.397133523002004</v>
      </c>
      <c r="T235" s="147" t="str">
        <f aca="false">IF(S235&lt;$C$1,1,"")</f>
        <v/>
      </c>
      <c r="U235" s="146" t="n">
        <f aca="true">RAND()</f>
        <v>0.781833163438731</v>
      </c>
      <c r="V235" s="136" t="str">
        <f aca="false">IF(U235&lt;$C$1,1,"")</f>
        <v/>
      </c>
      <c r="X235" s="140" t="n">
        <f aca="true">RAND()</f>
        <v>0.223475291452193</v>
      </c>
      <c r="Y235" s="136" t="str">
        <f aca="false">IF(X235&lt;$X$1,1,"")</f>
        <v/>
      </c>
      <c r="Z235" s="140" t="n">
        <f aca="true">RAND()</f>
        <v>0.212578393761515</v>
      </c>
      <c r="AA235" s="136" t="str">
        <f aca="false">IF(Z235&lt;$X$1,1,"")</f>
        <v/>
      </c>
      <c r="AB235" s="140" t="n">
        <f aca="true">RAND()</f>
        <v>0.643787689175504</v>
      </c>
      <c r="AC235" s="136" t="str">
        <f aca="false">IF(AB235&lt;$X$1,1,"")</f>
        <v/>
      </c>
      <c r="AD235" s="140" t="n">
        <f aca="true">RAND()</f>
        <v>0.439943847968004</v>
      </c>
      <c r="AE235" s="136" t="str">
        <f aca="false">IF(AD235&lt;$X$1,1,"")</f>
        <v/>
      </c>
      <c r="AF235" s="140" t="n">
        <f aca="true">RAND()</f>
        <v>0.274890977018538</v>
      </c>
      <c r="AG235" s="136" t="str">
        <f aca="false">IF(AF235&lt;$X$1,1,"")</f>
        <v/>
      </c>
      <c r="AH235" s="140" t="n">
        <f aca="true">RAND()</f>
        <v>0.669633133071074</v>
      </c>
      <c r="AI235" s="136" t="str">
        <f aca="false">IF(AH235&lt;$X$1,1,"")</f>
        <v/>
      </c>
      <c r="AJ235" s="140" t="n">
        <f aca="true">RAND()</f>
        <v>0.542363418739755</v>
      </c>
      <c r="AK235" s="136" t="str">
        <f aca="false">IF(AJ235&lt;$X$1,1,"")</f>
        <v/>
      </c>
      <c r="AL235" s="140" t="n">
        <f aca="true">RAND()</f>
        <v>0.233996380897762</v>
      </c>
      <c r="AM235" s="136" t="str">
        <f aca="false">IF(AL235&lt;$X$1,1,"")</f>
        <v/>
      </c>
      <c r="AN235" s="140" t="n">
        <f aca="true">RAND()</f>
        <v>0.383766765794364</v>
      </c>
      <c r="AO235" s="136" t="str">
        <f aca="false">IF(AN235&lt;$X$1,1,"")</f>
        <v/>
      </c>
      <c r="AP235" s="140" t="n">
        <f aca="true">RAND()</f>
        <v>0.50029347910968</v>
      </c>
      <c r="AQ235" s="137" t="str">
        <f aca="false">IF(AP235&lt;$X$1,1,"")</f>
        <v/>
      </c>
    </row>
    <row r="236" customFormat="false" ht="12.75" hidden="false" customHeight="false" outlineLevel="0" collapsed="false">
      <c r="A236" s="0" t="s">
        <v>272</v>
      </c>
      <c r="C236" s="146" t="n">
        <f aca="true">RAND()</f>
        <v>0.829128658520546</v>
      </c>
      <c r="D236" s="147" t="str">
        <f aca="false">IF(C236&lt;$C$1,1,"")</f>
        <v/>
      </c>
      <c r="E236" s="146" t="n">
        <f aca="true">RAND()</f>
        <v>0.76148628191143</v>
      </c>
      <c r="F236" s="147" t="str">
        <f aca="false">IF(E236&lt;$C$1,1,"")</f>
        <v/>
      </c>
      <c r="G236" s="146" t="n">
        <f aca="true">RAND()</f>
        <v>0.839253563034573</v>
      </c>
      <c r="H236" s="147" t="str">
        <f aca="false">IF(G236&lt;$C$1,1,"")</f>
        <v/>
      </c>
      <c r="I236" s="146" t="n">
        <f aca="true">RAND()</f>
        <v>0.867426397861155</v>
      </c>
      <c r="J236" s="147" t="str">
        <f aca="false">IF(I236&lt;$C$1,1,"")</f>
        <v/>
      </c>
      <c r="K236" s="146" t="n">
        <f aca="true">RAND()</f>
        <v>0.848508469083806</v>
      </c>
      <c r="L236" s="147" t="str">
        <f aca="false">IF(K236&lt;$C$1,1,"")</f>
        <v/>
      </c>
      <c r="M236" s="146" t="n">
        <f aca="true">RAND()</f>
        <v>0.136990939205409</v>
      </c>
      <c r="N236" s="147" t="str">
        <f aca="false">IF(M236&lt;$C$1,1,"")</f>
        <v/>
      </c>
      <c r="O236" s="146" t="n">
        <f aca="true">RAND()</f>
        <v>0.837062433711476</v>
      </c>
      <c r="P236" s="147" t="str">
        <f aca="false">IF(O236&lt;$C$1,1,"")</f>
        <v/>
      </c>
      <c r="Q236" s="146" t="n">
        <f aca="true">RAND()</f>
        <v>0.548206882393378</v>
      </c>
      <c r="R236" s="147" t="str">
        <f aca="false">IF(Q236&lt;$C$1,1,"")</f>
        <v/>
      </c>
      <c r="S236" s="146" t="n">
        <f aca="true">RAND()</f>
        <v>0.589059184772617</v>
      </c>
      <c r="T236" s="147" t="str">
        <f aca="false">IF(S236&lt;$C$1,1,"")</f>
        <v/>
      </c>
      <c r="U236" s="146" t="n">
        <f aca="true">RAND()</f>
        <v>0.86419860933092</v>
      </c>
      <c r="V236" s="136" t="str">
        <f aca="false">IF(U236&lt;$C$1,1,"")</f>
        <v/>
      </c>
      <c r="X236" s="140" t="n">
        <f aca="true">RAND()</f>
        <v>0.317203163611213</v>
      </c>
      <c r="Y236" s="136" t="str">
        <f aca="false">IF(X236&lt;$X$1,1,"")</f>
        <v/>
      </c>
      <c r="Z236" s="140" t="n">
        <f aca="true">RAND()</f>
        <v>0.136280465467545</v>
      </c>
      <c r="AA236" s="136" t="str">
        <f aca="false">IF(Z236&lt;$X$1,1,"")</f>
        <v/>
      </c>
      <c r="AB236" s="140" t="n">
        <f aca="true">RAND()</f>
        <v>0.096925453029206</v>
      </c>
      <c r="AC236" s="136" t="str">
        <f aca="false">IF(AB236&lt;$X$1,1,"")</f>
        <v/>
      </c>
      <c r="AD236" s="140" t="n">
        <f aca="true">RAND()</f>
        <v>0.162615039941596</v>
      </c>
      <c r="AE236" s="136" t="str">
        <f aca="false">IF(AD236&lt;$X$1,1,"")</f>
        <v/>
      </c>
      <c r="AF236" s="140" t="n">
        <f aca="true">RAND()</f>
        <v>0.727351264318397</v>
      </c>
      <c r="AG236" s="136" t="str">
        <f aca="false">IF(AF236&lt;$X$1,1,"")</f>
        <v/>
      </c>
      <c r="AH236" s="140" t="n">
        <f aca="true">RAND()</f>
        <v>0.530729827695056</v>
      </c>
      <c r="AI236" s="136" t="str">
        <f aca="false">IF(AH236&lt;$X$1,1,"")</f>
        <v/>
      </c>
      <c r="AJ236" s="140" t="n">
        <f aca="true">RAND()</f>
        <v>0.80108958737352</v>
      </c>
      <c r="AK236" s="136" t="str">
        <f aca="false">IF(AJ236&lt;$X$1,1,"")</f>
        <v/>
      </c>
      <c r="AL236" s="140" t="n">
        <f aca="true">RAND()</f>
        <v>0.283327259715021</v>
      </c>
      <c r="AM236" s="136" t="str">
        <f aca="false">IF(AL236&lt;$X$1,1,"")</f>
        <v/>
      </c>
      <c r="AN236" s="140" t="n">
        <f aca="true">RAND()</f>
        <v>0.441918153640454</v>
      </c>
      <c r="AO236" s="136" t="str">
        <f aca="false">IF(AN236&lt;$X$1,1,"")</f>
        <v/>
      </c>
      <c r="AP236" s="140" t="n">
        <f aca="true">RAND()</f>
        <v>0.541888759097402</v>
      </c>
      <c r="AQ236" s="137" t="str">
        <f aca="false">IF(AP236&lt;$X$1,1,"")</f>
        <v/>
      </c>
    </row>
    <row r="237" customFormat="false" ht="12.75" hidden="false" customHeight="false" outlineLevel="0" collapsed="false">
      <c r="A237" s="0" t="s">
        <v>273</v>
      </c>
      <c r="C237" s="146" t="n">
        <f aca="true">RAND()</f>
        <v>0.211065961414881</v>
      </c>
      <c r="D237" s="147" t="str">
        <f aca="false">IF(C237&lt;$C$1,1,"")</f>
        <v/>
      </c>
      <c r="E237" s="146" t="n">
        <f aca="true">RAND()</f>
        <v>0.0839438023655253</v>
      </c>
      <c r="F237" s="147" t="str">
        <f aca="false">IF(E237&lt;$C$1,1,"")</f>
        <v/>
      </c>
      <c r="G237" s="146" t="n">
        <f aca="true">RAND()</f>
        <v>0.0901484389547821</v>
      </c>
      <c r="H237" s="147" t="str">
        <f aca="false">IF(G237&lt;$C$1,1,"")</f>
        <v/>
      </c>
      <c r="I237" s="146" t="n">
        <f aca="true">RAND()</f>
        <v>0.559389618523662</v>
      </c>
      <c r="J237" s="147" t="str">
        <f aca="false">IF(I237&lt;$C$1,1,"")</f>
        <v/>
      </c>
      <c r="K237" s="146" t="n">
        <f aca="true">RAND()</f>
        <v>0.0754713883648279</v>
      </c>
      <c r="L237" s="147" t="str">
        <f aca="false">IF(K237&lt;$C$1,1,"")</f>
        <v/>
      </c>
      <c r="M237" s="146" t="n">
        <f aca="true">RAND()</f>
        <v>0.283168556864961</v>
      </c>
      <c r="N237" s="147" t="str">
        <f aca="false">IF(M237&lt;$C$1,1,"")</f>
        <v/>
      </c>
      <c r="O237" s="146" t="n">
        <f aca="true">RAND()</f>
        <v>0.342877274622233</v>
      </c>
      <c r="P237" s="147" t="str">
        <f aca="false">IF(O237&lt;$C$1,1,"")</f>
        <v/>
      </c>
      <c r="Q237" s="146" t="n">
        <f aca="true">RAND()</f>
        <v>0.698287412117675</v>
      </c>
      <c r="R237" s="147" t="str">
        <f aca="false">IF(Q237&lt;$C$1,1,"")</f>
        <v/>
      </c>
      <c r="S237" s="146" t="n">
        <f aca="true">RAND()</f>
        <v>0.323257480326367</v>
      </c>
      <c r="T237" s="147" t="str">
        <f aca="false">IF(S237&lt;$C$1,1,"")</f>
        <v/>
      </c>
      <c r="U237" s="146" t="n">
        <f aca="true">RAND()</f>
        <v>0.789882497206</v>
      </c>
      <c r="V237" s="136" t="str">
        <f aca="false">IF(U237&lt;$C$1,1,"")</f>
        <v/>
      </c>
      <c r="X237" s="140" t="n">
        <f aca="true">RAND()</f>
        <v>0.231238457353415</v>
      </c>
      <c r="Y237" s="136" t="str">
        <f aca="false">IF(X237&lt;$X$1,1,"")</f>
        <v/>
      </c>
      <c r="Z237" s="140" t="n">
        <f aca="true">RAND()</f>
        <v>0.867595176589282</v>
      </c>
      <c r="AA237" s="136" t="str">
        <f aca="false">IF(Z237&lt;$X$1,1,"")</f>
        <v/>
      </c>
      <c r="AB237" s="140" t="n">
        <f aca="true">RAND()</f>
        <v>0.952507682868897</v>
      </c>
      <c r="AC237" s="136" t="str">
        <f aca="false">IF(AB237&lt;$X$1,1,"")</f>
        <v/>
      </c>
      <c r="AD237" s="140" t="n">
        <f aca="true">RAND()</f>
        <v>0.192327469721168</v>
      </c>
      <c r="AE237" s="136" t="str">
        <f aca="false">IF(AD237&lt;$X$1,1,"")</f>
        <v/>
      </c>
      <c r="AF237" s="140" t="n">
        <f aca="true">RAND()</f>
        <v>0.487785636510125</v>
      </c>
      <c r="AG237" s="136" t="str">
        <f aca="false">IF(AF237&lt;$X$1,1,"")</f>
        <v/>
      </c>
      <c r="AH237" s="140" t="n">
        <f aca="true">RAND()</f>
        <v>0.851347005336557</v>
      </c>
      <c r="AI237" s="136" t="str">
        <f aca="false">IF(AH237&lt;$X$1,1,"")</f>
        <v/>
      </c>
      <c r="AJ237" s="140" t="n">
        <f aca="true">RAND()</f>
        <v>0.0682117608987856</v>
      </c>
      <c r="AK237" s="136" t="str">
        <f aca="false">IF(AJ237&lt;$X$1,1,"")</f>
        <v/>
      </c>
      <c r="AL237" s="140" t="n">
        <f aca="true">RAND()</f>
        <v>0.693634238164583</v>
      </c>
      <c r="AM237" s="136" t="str">
        <f aca="false">IF(AL237&lt;$X$1,1,"")</f>
        <v/>
      </c>
      <c r="AN237" s="140" t="n">
        <f aca="true">RAND()</f>
        <v>0.145390799030741</v>
      </c>
      <c r="AO237" s="136" t="str">
        <f aca="false">IF(AN237&lt;$X$1,1,"")</f>
        <v/>
      </c>
      <c r="AP237" s="140" t="n">
        <f aca="true">RAND()</f>
        <v>0.852280178646613</v>
      </c>
      <c r="AQ237" s="137" t="str">
        <f aca="false">IF(AP237&lt;$X$1,1,"")</f>
        <v/>
      </c>
    </row>
    <row r="238" customFormat="false" ht="12.75" hidden="false" customHeight="false" outlineLevel="0" collapsed="false">
      <c r="A238" s="0" t="s">
        <v>274</v>
      </c>
      <c r="C238" s="146" t="n">
        <f aca="true">RAND()</f>
        <v>0.44054633339403</v>
      </c>
      <c r="D238" s="147" t="str">
        <f aca="false">IF(C238&lt;$C$1,1,"")</f>
        <v/>
      </c>
      <c r="E238" s="146" t="n">
        <f aca="true">RAND()</f>
        <v>0.172538956999399</v>
      </c>
      <c r="F238" s="147" t="str">
        <f aca="false">IF(E238&lt;$C$1,1,"")</f>
        <v/>
      </c>
      <c r="G238" s="146" t="n">
        <f aca="true">RAND()</f>
        <v>0.0305693287788442</v>
      </c>
      <c r="H238" s="147" t="str">
        <f aca="false">IF(G238&lt;$C$1,1,"")</f>
        <v/>
      </c>
      <c r="I238" s="146" t="n">
        <f aca="true">RAND()</f>
        <v>0.0515244920690945</v>
      </c>
      <c r="J238" s="147" t="str">
        <f aca="false">IF(I238&lt;$C$1,1,"")</f>
        <v/>
      </c>
      <c r="K238" s="146" t="n">
        <f aca="true">RAND()</f>
        <v>0.224288706784534</v>
      </c>
      <c r="L238" s="147" t="str">
        <f aca="false">IF(K238&lt;$C$1,1,"")</f>
        <v/>
      </c>
      <c r="M238" s="146" t="n">
        <f aca="true">RAND()</f>
        <v>0.918812345662481</v>
      </c>
      <c r="N238" s="147" t="str">
        <f aca="false">IF(M238&lt;$C$1,1,"")</f>
        <v/>
      </c>
      <c r="O238" s="146" t="n">
        <f aca="true">RAND()</f>
        <v>0.854886506787369</v>
      </c>
      <c r="P238" s="147" t="str">
        <f aca="false">IF(O238&lt;$C$1,1,"")</f>
        <v/>
      </c>
      <c r="Q238" s="146" t="n">
        <f aca="true">RAND()</f>
        <v>0.82160197578235</v>
      </c>
      <c r="R238" s="147" t="str">
        <f aca="false">IF(Q238&lt;$C$1,1,"")</f>
        <v/>
      </c>
      <c r="S238" s="146" t="n">
        <f aca="true">RAND()</f>
        <v>0.324613720723405</v>
      </c>
      <c r="T238" s="147" t="str">
        <f aca="false">IF(S238&lt;$C$1,1,"")</f>
        <v/>
      </c>
      <c r="U238" s="146" t="n">
        <f aca="true">RAND()</f>
        <v>0.400794296838647</v>
      </c>
      <c r="V238" s="136" t="str">
        <f aca="false">IF(U238&lt;$C$1,1,"")</f>
        <v/>
      </c>
      <c r="X238" s="140" t="n">
        <f aca="true">RAND()</f>
        <v>0.620269564351246</v>
      </c>
      <c r="Y238" s="136" t="str">
        <f aca="false">IF(X238&lt;$X$1,1,"")</f>
        <v/>
      </c>
      <c r="Z238" s="140" t="n">
        <f aca="true">RAND()</f>
        <v>0.243950844819381</v>
      </c>
      <c r="AA238" s="136" t="str">
        <f aca="false">IF(Z238&lt;$X$1,1,"")</f>
        <v/>
      </c>
      <c r="AB238" s="140" t="n">
        <f aca="true">RAND()</f>
        <v>0.277279026257558</v>
      </c>
      <c r="AC238" s="136" t="str">
        <f aca="false">IF(AB238&lt;$X$1,1,"")</f>
        <v/>
      </c>
      <c r="AD238" s="140" t="n">
        <f aca="true">RAND()</f>
        <v>0.138572078551272</v>
      </c>
      <c r="AE238" s="136" t="str">
        <f aca="false">IF(AD238&lt;$X$1,1,"")</f>
        <v/>
      </c>
      <c r="AF238" s="140" t="n">
        <f aca="true">RAND()</f>
        <v>0.170496860124007</v>
      </c>
      <c r="AG238" s="136" t="str">
        <f aca="false">IF(AF238&lt;$X$1,1,"")</f>
        <v/>
      </c>
      <c r="AH238" s="140" t="n">
        <f aca="true">RAND()</f>
        <v>0.263949597977385</v>
      </c>
      <c r="AI238" s="136" t="str">
        <f aca="false">IF(AH238&lt;$X$1,1,"")</f>
        <v/>
      </c>
      <c r="AJ238" s="140" t="n">
        <f aca="true">RAND()</f>
        <v>0.902738905538874</v>
      </c>
      <c r="AK238" s="136" t="str">
        <f aca="false">IF(AJ238&lt;$X$1,1,"")</f>
        <v/>
      </c>
      <c r="AL238" s="140" t="n">
        <f aca="true">RAND()</f>
        <v>0.493943567362534</v>
      </c>
      <c r="AM238" s="136" t="str">
        <f aca="false">IF(AL238&lt;$X$1,1,"")</f>
        <v/>
      </c>
      <c r="AN238" s="140" t="n">
        <f aca="true">RAND()</f>
        <v>0.904886840520692</v>
      </c>
      <c r="AO238" s="136" t="str">
        <f aca="false">IF(AN238&lt;$X$1,1,"")</f>
        <v/>
      </c>
      <c r="AP238" s="140" t="n">
        <f aca="true">RAND()</f>
        <v>0.941593255354958</v>
      </c>
      <c r="AQ238" s="137" t="str">
        <f aca="false">IF(AP238&lt;$X$1,1,"")</f>
        <v/>
      </c>
    </row>
    <row r="239" customFormat="false" ht="12.75" hidden="false" customHeight="false" outlineLevel="0" collapsed="false">
      <c r="A239" s="0" t="s">
        <v>275</v>
      </c>
      <c r="C239" s="146" t="n">
        <f aca="true">RAND()</f>
        <v>0.524405344812439</v>
      </c>
      <c r="D239" s="147" t="str">
        <f aca="false">IF(C239&lt;$C$1,1,"")</f>
        <v/>
      </c>
      <c r="E239" s="146" t="n">
        <f aca="true">RAND()</f>
        <v>0.168352955387067</v>
      </c>
      <c r="F239" s="147" t="str">
        <f aca="false">IF(E239&lt;$C$1,1,"")</f>
        <v/>
      </c>
      <c r="G239" s="146" t="n">
        <f aca="true">RAND()</f>
        <v>0.807313065101253</v>
      </c>
      <c r="H239" s="147" t="str">
        <f aca="false">IF(G239&lt;$C$1,1,"")</f>
        <v/>
      </c>
      <c r="I239" s="146" t="n">
        <f aca="true">RAND()</f>
        <v>0.979878054367745</v>
      </c>
      <c r="J239" s="147" t="str">
        <f aca="false">IF(I239&lt;$C$1,1,"")</f>
        <v/>
      </c>
      <c r="K239" s="146" t="n">
        <f aca="true">RAND()</f>
        <v>0.68764401954004</v>
      </c>
      <c r="L239" s="147" t="str">
        <f aca="false">IF(K239&lt;$C$1,1,"")</f>
        <v/>
      </c>
      <c r="M239" s="146" t="n">
        <f aca="true">RAND()</f>
        <v>0.803580337509174</v>
      </c>
      <c r="N239" s="147" t="str">
        <f aca="false">IF(M239&lt;$C$1,1,"")</f>
        <v/>
      </c>
      <c r="O239" s="146" t="n">
        <f aca="true">RAND()</f>
        <v>0.305549433103706</v>
      </c>
      <c r="P239" s="147" t="str">
        <f aca="false">IF(O239&lt;$C$1,1,"")</f>
        <v/>
      </c>
      <c r="Q239" s="146" t="n">
        <f aca="true">RAND()</f>
        <v>0.34950540834422</v>
      </c>
      <c r="R239" s="147" t="str">
        <f aca="false">IF(Q239&lt;$C$1,1,"")</f>
        <v/>
      </c>
      <c r="S239" s="146" t="n">
        <f aca="true">RAND()</f>
        <v>0.640409342677161</v>
      </c>
      <c r="T239" s="147" t="str">
        <f aca="false">IF(S239&lt;$C$1,1,"")</f>
        <v/>
      </c>
      <c r="U239" s="146" t="n">
        <f aca="true">RAND()</f>
        <v>0.0497621257089317</v>
      </c>
      <c r="V239" s="136" t="str">
        <f aca="false">IF(U239&lt;$C$1,1,"")</f>
        <v/>
      </c>
      <c r="X239" s="140" t="n">
        <f aca="true">RAND()</f>
        <v>0.840122383496384</v>
      </c>
      <c r="Y239" s="136" t="str">
        <f aca="false">IF(X239&lt;$X$1,1,"")</f>
        <v/>
      </c>
      <c r="Z239" s="140" t="n">
        <f aca="true">RAND()</f>
        <v>0.998417831113052</v>
      </c>
      <c r="AA239" s="136" t="str">
        <f aca="false">IF(Z239&lt;$X$1,1,"")</f>
        <v/>
      </c>
      <c r="AB239" s="140" t="n">
        <f aca="true">RAND()</f>
        <v>0.474767960057325</v>
      </c>
      <c r="AC239" s="136" t="str">
        <f aca="false">IF(AB239&lt;$X$1,1,"")</f>
        <v/>
      </c>
      <c r="AD239" s="140" t="n">
        <f aca="true">RAND()</f>
        <v>0.0880229604077118</v>
      </c>
      <c r="AE239" s="136" t="str">
        <f aca="false">IF(AD239&lt;$X$1,1,"")</f>
        <v/>
      </c>
      <c r="AF239" s="140" t="n">
        <f aca="true">RAND()</f>
        <v>0.23768606954664</v>
      </c>
      <c r="AG239" s="136" t="str">
        <f aca="false">IF(AF239&lt;$X$1,1,"")</f>
        <v/>
      </c>
      <c r="AH239" s="140" t="n">
        <f aca="true">RAND()</f>
        <v>0.880290824814731</v>
      </c>
      <c r="AI239" s="136" t="str">
        <f aca="false">IF(AH239&lt;$X$1,1,"")</f>
        <v/>
      </c>
      <c r="AJ239" s="140" t="n">
        <f aca="true">RAND()</f>
        <v>0.572159848307439</v>
      </c>
      <c r="AK239" s="136" t="str">
        <f aca="false">IF(AJ239&lt;$X$1,1,"")</f>
        <v/>
      </c>
      <c r="AL239" s="140" t="n">
        <f aca="true">RAND()</f>
        <v>0.226973919870788</v>
      </c>
      <c r="AM239" s="136" t="str">
        <f aca="false">IF(AL239&lt;$X$1,1,"")</f>
        <v/>
      </c>
      <c r="AN239" s="140" t="n">
        <f aca="true">RAND()</f>
        <v>0.79023223977916</v>
      </c>
      <c r="AO239" s="136" t="str">
        <f aca="false">IF(AN239&lt;$X$1,1,"")</f>
        <v/>
      </c>
      <c r="AP239" s="140" t="n">
        <f aca="true">RAND()</f>
        <v>0.0815468870326312</v>
      </c>
      <c r="AQ239" s="137" t="str">
        <f aca="false">IF(AP239&lt;$X$1,1,"")</f>
        <v/>
      </c>
    </row>
    <row r="240" customFormat="false" ht="12.75" hidden="false" customHeight="false" outlineLevel="0" collapsed="false">
      <c r="A240" s="0" t="s">
        <v>276</v>
      </c>
      <c r="C240" s="146" t="n">
        <f aca="true">RAND()</f>
        <v>0.65567304844053</v>
      </c>
      <c r="D240" s="147" t="str">
        <f aca="false">IF(C240&lt;$C$1,1,"")</f>
        <v/>
      </c>
      <c r="E240" s="146" t="n">
        <f aca="true">RAND()</f>
        <v>0.800549234654921</v>
      </c>
      <c r="F240" s="147" t="str">
        <f aca="false">IF(E240&lt;$C$1,1,"")</f>
        <v/>
      </c>
      <c r="G240" s="146" t="n">
        <f aca="true">RAND()</f>
        <v>0.890012491377598</v>
      </c>
      <c r="H240" s="147" t="str">
        <f aca="false">IF(G240&lt;$C$1,1,"")</f>
        <v/>
      </c>
      <c r="I240" s="146" t="n">
        <f aca="true">RAND()</f>
        <v>0.17831556892313</v>
      </c>
      <c r="J240" s="147" t="str">
        <f aca="false">IF(I240&lt;$C$1,1,"")</f>
        <v/>
      </c>
      <c r="K240" s="146" t="n">
        <f aca="true">RAND()</f>
        <v>0.110420227044546</v>
      </c>
      <c r="L240" s="147" t="str">
        <f aca="false">IF(K240&lt;$C$1,1,"")</f>
        <v/>
      </c>
      <c r="M240" s="146" t="n">
        <f aca="true">RAND()</f>
        <v>0.210950954845006</v>
      </c>
      <c r="N240" s="147" t="str">
        <f aca="false">IF(M240&lt;$C$1,1,"")</f>
        <v/>
      </c>
      <c r="O240" s="146" t="n">
        <f aca="true">RAND()</f>
        <v>0.479846142061634</v>
      </c>
      <c r="P240" s="147" t="str">
        <f aca="false">IF(O240&lt;$C$1,1,"")</f>
        <v/>
      </c>
      <c r="Q240" s="146" t="n">
        <f aca="true">RAND()</f>
        <v>0.00986938496376183</v>
      </c>
      <c r="R240" s="147" t="n">
        <f aca="false">IF(Q240&lt;$C$1,1,"")</f>
        <v>1</v>
      </c>
      <c r="S240" s="146" t="n">
        <f aca="true">RAND()</f>
        <v>0.902431911586483</v>
      </c>
      <c r="T240" s="147" t="str">
        <f aca="false">IF(S240&lt;$C$1,1,"")</f>
        <v/>
      </c>
      <c r="U240" s="146" t="n">
        <f aca="true">RAND()</f>
        <v>0.348836304006713</v>
      </c>
      <c r="V240" s="136" t="str">
        <f aca="false">IF(U240&lt;$C$1,1,"")</f>
        <v/>
      </c>
      <c r="X240" s="140" t="n">
        <f aca="true">RAND()</f>
        <v>0.0928017815383089</v>
      </c>
      <c r="Y240" s="136" t="str">
        <f aca="false">IF(X240&lt;$X$1,1,"")</f>
        <v/>
      </c>
      <c r="Z240" s="140" t="n">
        <f aca="true">RAND()</f>
        <v>0.6488973890967</v>
      </c>
      <c r="AA240" s="136" t="str">
        <f aca="false">IF(Z240&lt;$X$1,1,"")</f>
        <v/>
      </c>
      <c r="AB240" s="140" t="n">
        <f aca="true">RAND()</f>
        <v>0.303606027828306</v>
      </c>
      <c r="AC240" s="136" t="str">
        <f aca="false">IF(AB240&lt;$X$1,1,"")</f>
        <v/>
      </c>
      <c r="AD240" s="140" t="n">
        <f aca="true">RAND()</f>
        <v>0.893347762944712</v>
      </c>
      <c r="AE240" s="136" t="str">
        <f aca="false">IF(AD240&lt;$X$1,1,"")</f>
        <v/>
      </c>
      <c r="AF240" s="140" t="n">
        <f aca="true">RAND()</f>
        <v>0.455469255455152</v>
      </c>
      <c r="AG240" s="136" t="str">
        <f aca="false">IF(AF240&lt;$X$1,1,"")</f>
        <v/>
      </c>
      <c r="AH240" s="140" t="n">
        <f aca="true">RAND()</f>
        <v>0.214955338905032</v>
      </c>
      <c r="AI240" s="136" t="str">
        <f aca="false">IF(AH240&lt;$X$1,1,"")</f>
        <v/>
      </c>
      <c r="AJ240" s="140" t="n">
        <f aca="true">RAND()</f>
        <v>0.292731313429024</v>
      </c>
      <c r="AK240" s="136" t="str">
        <f aca="false">IF(AJ240&lt;$X$1,1,"")</f>
        <v/>
      </c>
      <c r="AL240" s="140" t="n">
        <f aca="true">RAND()</f>
        <v>0.222229410995017</v>
      </c>
      <c r="AM240" s="136" t="str">
        <f aca="false">IF(AL240&lt;$X$1,1,"")</f>
        <v/>
      </c>
      <c r="AN240" s="140" t="n">
        <f aca="true">RAND()</f>
        <v>0.866620342595499</v>
      </c>
      <c r="AO240" s="136" t="str">
        <f aca="false">IF(AN240&lt;$X$1,1,"")</f>
        <v/>
      </c>
      <c r="AP240" s="140" t="n">
        <f aca="true">RAND()</f>
        <v>0.255773628947155</v>
      </c>
      <c r="AQ240" s="137" t="str">
        <f aca="false">IF(AP240&lt;$X$1,1,"")</f>
        <v/>
      </c>
    </row>
    <row r="241" customFormat="false" ht="12.75" hidden="false" customHeight="false" outlineLevel="0" collapsed="false">
      <c r="A241" s="0" t="s">
        <v>277</v>
      </c>
      <c r="C241" s="146" t="n">
        <f aca="true">RAND()</f>
        <v>0.393340467248187</v>
      </c>
      <c r="D241" s="147" t="str">
        <f aca="false">IF(C241&lt;$C$1,1,"")</f>
        <v/>
      </c>
      <c r="E241" s="146" t="n">
        <f aca="true">RAND()</f>
        <v>0.750400486352654</v>
      </c>
      <c r="F241" s="147" t="str">
        <f aca="false">IF(E241&lt;$C$1,1,"")</f>
        <v/>
      </c>
      <c r="G241" s="146" t="n">
        <f aca="true">RAND()</f>
        <v>0.782566744428704</v>
      </c>
      <c r="H241" s="147" t="str">
        <f aca="false">IF(G241&lt;$C$1,1,"")</f>
        <v/>
      </c>
      <c r="I241" s="146" t="n">
        <f aca="true">RAND()</f>
        <v>0.618744531170802</v>
      </c>
      <c r="J241" s="147" t="str">
        <f aca="false">IF(I241&lt;$C$1,1,"")</f>
        <v/>
      </c>
      <c r="K241" s="146" t="n">
        <f aca="true">RAND()</f>
        <v>0.963795055050634</v>
      </c>
      <c r="L241" s="147" t="str">
        <f aca="false">IF(K241&lt;$C$1,1,"")</f>
        <v/>
      </c>
      <c r="M241" s="146" t="n">
        <f aca="true">RAND()</f>
        <v>0.833250400037047</v>
      </c>
      <c r="N241" s="147" t="str">
        <f aca="false">IF(M241&lt;$C$1,1,"")</f>
        <v/>
      </c>
      <c r="O241" s="146" t="n">
        <f aca="true">RAND()</f>
        <v>0.0527786851095825</v>
      </c>
      <c r="P241" s="147" t="str">
        <f aca="false">IF(O241&lt;$C$1,1,"")</f>
        <v/>
      </c>
      <c r="Q241" s="146" t="n">
        <f aca="true">RAND()</f>
        <v>0.869646053918449</v>
      </c>
      <c r="R241" s="147" t="str">
        <f aca="false">IF(Q241&lt;$C$1,1,"")</f>
        <v/>
      </c>
      <c r="S241" s="146" t="n">
        <f aca="true">RAND()</f>
        <v>0.915649019727403</v>
      </c>
      <c r="T241" s="147" t="str">
        <f aca="false">IF(S241&lt;$C$1,1,"")</f>
        <v/>
      </c>
      <c r="U241" s="146" t="n">
        <f aca="true">RAND()</f>
        <v>0.148645153257548</v>
      </c>
      <c r="V241" s="136" t="str">
        <f aca="false">IF(U241&lt;$C$1,1,"")</f>
        <v/>
      </c>
      <c r="X241" s="140" t="n">
        <f aca="true">RAND()</f>
        <v>0.330860957296097</v>
      </c>
      <c r="Y241" s="136" t="str">
        <f aca="false">IF(X241&lt;$X$1,1,"")</f>
        <v/>
      </c>
      <c r="Z241" s="140" t="n">
        <f aca="true">RAND()</f>
        <v>0.357727281034188</v>
      </c>
      <c r="AA241" s="136" t="str">
        <f aca="false">IF(Z241&lt;$X$1,1,"")</f>
        <v/>
      </c>
      <c r="AB241" s="140" t="n">
        <f aca="true">RAND()</f>
        <v>0.313007522428088</v>
      </c>
      <c r="AC241" s="136" t="str">
        <f aca="false">IF(AB241&lt;$X$1,1,"")</f>
        <v/>
      </c>
      <c r="AD241" s="140" t="n">
        <f aca="true">RAND()</f>
        <v>0.716937212840062</v>
      </c>
      <c r="AE241" s="136" t="str">
        <f aca="false">IF(AD241&lt;$X$1,1,"")</f>
        <v/>
      </c>
      <c r="AF241" s="140" t="n">
        <f aca="true">RAND()</f>
        <v>0.510886169006291</v>
      </c>
      <c r="AG241" s="136" t="str">
        <f aca="false">IF(AF241&lt;$X$1,1,"")</f>
        <v/>
      </c>
      <c r="AH241" s="140" t="n">
        <f aca="true">RAND()</f>
        <v>0.0709793208276531</v>
      </c>
      <c r="AI241" s="136" t="str">
        <f aca="false">IF(AH241&lt;$X$1,1,"")</f>
        <v/>
      </c>
      <c r="AJ241" s="140" t="n">
        <f aca="true">RAND()</f>
        <v>0.153995702939541</v>
      </c>
      <c r="AK241" s="136" t="str">
        <f aca="false">IF(AJ241&lt;$X$1,1,"")</f>
        <v/>
      </c>
      <c r="AL241" s="140" t="n">
        <f aca="true">RAND()</f>
        <v>0.89184491980302</v>
      </c>
      <c r="AM241" s="136" t="str">
        <f aca="false">IF(AL241&lt;$X$1,1,"")</f>
        <v/>
      </c>
      <c r="AN241" s="140" t="n">
        <f aca="true">RAND()</f>
        <v>0.572622983384145</v>
      </c>
      <c r="AO241" s="136" t="str">
        <f aca="false">IF(AN241&lt;$X$1,1,"")</f>
        <v/>
      </c>
      <c r="AP241" s="140" t="n">
        <f aca="true">RAND()</f>
        <v>0.880929097698597</v>
      </c>
      <c r="AQ241" s="137" t="str">
        <f aca="false">IF(AP241&lt;$X$1,1,"")</f>
        <v/>
      </c>
    </row>
    <row r="242" customFormat="false" ht="12.75" hidden="false" customHeight="false" outlineLevel="0" collapsed="false">
      <c r="A242" s="0" t="s">
        <v>278</v>
      </c>
      <c r="C242" s="146" t="n">
        <f aca="true">RAND()</f>
        <v>0.997163585644262</v>
      </c>
      <c r="D242" s="147" t="str">
        <f aca="false">IF(C242&lt;$C$1,1,"")</f>
        <v/>
      </c>
      <c r="E242" s="146" t="n">
        <f aca="true">RAND()</f>
        <v>0.447310079758596</v>
      </c>
      <c r="F242" s="147" t="str">
        <f aca="false">IF(E242&lt;$C$1,1,"")</f>
        <v/>
      </c>
      <c r="G242" s="146" t="n">
        <f aca="true">RAND()</f>
        <v>0.705195371326981</v>
      </c>
      <c r="H242" s="147" t="str">
        <f aca="false">IF(G242&lt;$C$1,1,"")</f>
        <v/>
      </c>
      <c r="I242" s="146" t="n">
        <f aca="true">RAND()</f>
        <v>0.0740180821928704</v>
      </c>
      <c r="J242" s="147" t="str">
        <f aca="false">IF(I242&lt;$C$1,1,"")</f>
        <v/>
      </c>
      <c r="K242" s="146" t="n">
        <f aca="true">RAND()</f>
        <v>0.777136873640553</v>
      </c>
      <c r="L242" s="147" t="str">
        <f aca="false">IF(K242&lt;$C$1,1,"")</f>
        <v/>
      </c>
      <c r="M242" s="146" t="n">
        <f aca="true">RAND()</f>
        <v>0.651106754475452</v>
      </c>
      <c r="N242" s="147" t="str">
        <f aca="false">IF(M242&lt;$C$1,1,"")</f>
        <v/>
      </c>
      <c r="O242" s="146" t="n">
        <f aca="true">RAND()</f>
        <v>0.423165846084051</v>
      </c>
      <c r="P242" s="147" t="str">
        <f aca="false">IF(O242&lt;$C$1,1,"")</f>
        <v/>
      </c>
      <c r="Q242" s="146" t="n">
        <f aca="true">RAND()</f>
        <v>0.0878671384371666</v>
      </c>
      <c r="R242" s="147" t="str">
        <f aca="false">IF(Q242&lt;$C$1,1,"")</f>
        <v/>
      </c>
      <c r="S242" s="146" t="n">
        <f aca="true">RAND()</f>
        <v>0.0324556463754565</v>
      </c>
      <c r="T242" s="147" t="str">
        <f aca="false">IF(S242&lt;$C$1,1,"")</f>
        <v/>
      </c>
      <c r="U242" s="146" t="n">
        <f aca="true">RAND()</f>
        <v>0.407684026824615</v>
      </c>
      <c r="V242" s="136" t="str">
        <f aca="false">IF(U242&lt;$C$1,1,"")</f>
        <v/>
      </c>
      <c r="X242" s="140" t="n">
        <f aca="true">RAND()</f>
        <v>0.931973058578113</v>
      </c>
      <c r="Y242" s="136" t="str">
        <f aca="false">IF(X242&lt;$X$1,1,"")</f>
        <v/>
      </c>
      <c r="Z242" s="140" t="n">
        <f aca="true">RAND()</f>
        <v>0.454976599585472</v>
      </c>
      <c r="AA242" s="136" t="str">
        <f aca="false">IF(Z242&lt;$X$1,1,"")</f>
        <v/>
      </c>
      <c r="AB242" s="140" t="n">
        <f aca="true">RAND()</f>
        <v>0.951106617494453</v>
      </c>
      <c r="AC242" s="136" t="str">
        <f aca="false">IF(AB242&lt;$X$1,1,"")</f>
        <v/>
      </c>
      <c r="AD242" s="140" t="n">
        <f aca="true">RAND()</f>
        <v>0.553204368974098</v>
      </c>
      <c r="AE242" s="136" t="str">
        <f aca="false">IF(AD242&lt;$X$1,1,"")</f>
        <v/>
      </c>
      <c r="AF242" s="140" t="n">
        <f aca="true">RAND()</f>
        <v>0.0749593686535198</v>
      </c>
      <c r="AG242" s="136" t="str">
        <f aca="false">IF(AF242&lt;$X$1,1,"")</f>
        <v/>
      </c>
      <c r="AH242" s="140" t="n">
        <f aca="true">RAND()</f>
        <v>0.788454705302214</v>
      </c>
      <c r="AI242" s="136" t="str">
        <f aca="false">IF(AH242&lt;$X$1,1,"")</f>
        <v/>
      </c>
      <c r="AJ242" s="140" t="n">
        <f aca="true">RAND()</f>
        <v>0.968510108707515</v>
      </c>
      <c r="AK242" s="136" t="str">
        <f aca="false">IF(AJ242&lt;$X$1,1,"")</f>
        <v/>
      </c>
      <c r="AL242" s="140" t="n">
        <f aca="true">RAND()</f>
        <v>0.360626270945171</v>
      </c>
      <c r="AM242" s="136" t="str">
        <f aca="false">IF(AL242&lt;$X$1,1,"")</f>
        <v/>
      </c>
      <c r="AN242" s="140" t="n">
        <f aca="true">RAND()</f>
        <v>0.0175651669643645</v>
      </c>
      <c r="AO242" s="136" t="str">
        <f aca="false">IF(AN242&lt;$X$1,1,"")</f>
        <v/>
      </c>
      <c r="AP242" s="140" t="n">
        <f aca="true">RAND()</f>
        <v>0.906885608187578</v>
      </c>
      <c r="AQ242" s="137" t="str">
        <f aca="false">IF(AP242&lt;$X$1,1,"")</f>
        <v/>
      </c>
    </row>
    <row r="243" customFormat="false" ht="12.75" hidden="false" customHeight="false" outlineLevel="0" collapsed="false">
      <c r="A243" s="0" t="s">
        <v>279</v>
      </c>
      <c r="C243" s="146" t="n">
        <f aca="true">RAND()</f>
        <v>0.716220348858986</v>
      </c>
      <c r="D243" s="147" t="str">
        <f aca="false">IF(C243&lt;$C$1,1,"")</f>
        <v/>
      </c>
      <c r="E243" s="146" t="n">
        <f aca="true">RAND()</f>
        <v>0.835651011881625</v>
      </c>
      <c r="F243" s="147" t="str">
        <f aca="false">IF(E243&lt;$C$1,1,"")</f>
        <v/>
      </c>
      <c r="G243" s="146" t="n">
        <f aca="true">RAND()</f>
        <v>0.359082673917083</v>
      </c>
      <c r="H243" s="147" t="str">
        <f aca="false">IF(G243&lt;$C$1,1,"")</f>
        <v/>
      </c>
      <c r="I243" s="146" t="n">
        <f aca="true">RAND()</f>
        <v>0.0847026415050571</v>
      </c>
      <c r="J243" s="147" t="str">
        <f aca="false">IF(I243&lt;$C$1,1,"")</f>
        <v/>
      </c>
      <c r="K243" s="146" t="n">
        <f aca="true">RAND()</f>
        <v>0.469724827251919</v>
      </c>
      <c r="L243" s="147" t="str">
        <f aca="false">IF(K243&lt;$C$1,1,"")</f>
        <v/>
      </c>
      <c r="M243" s="146" t="n">
        <f aca="true">RAND()</f>
        <v>0.245265525252693</v>
      </c>
      <c r="N243" s="147" t="str">
        <f aca="false">IF(M243&lt;$C$1,1,"")</f>
        <v/>
      </c>
      <c r="O243" s="146" t="n">
        <f aca="true">RAND()</f>
        <v>0.52708942464002</v>
      </c>
      <c r="P243" s="147" t="str">
        <f aca="false">IF(O243&lt;$C$1,1,"")</f>
        <v/>
      </c>
      <c r="Q243" s="146" t="n">
        <f aca="true">RAND()</f>
        <v>0.747006604389023</v>
      </c>
      <c r="R243" s="147" t="str">
        <f aca="false">IF(Q243&lt;$C$1,1,"")</f>
        <v/>
      </c>
      <c r="S243" s="146" t="n">
        <f aca="true">RAND()</f>
        <v>0.67131529224723</v>
      </c>
      <c r="T243" s="147" t="str">
        <f aca="false">IF(S243&lt;$C$1,1,"")</f>
        <v/>
      </c>
      <c r="U243" s="146" t="n">
        <f aca="true">RAND()</f>
        <v>0.848091707543353</v>
      </c>
      <c r="V243" s="136" t="str">
        <f aca="false">IF(U243&lt;$C$1,1,"")</f>
        <v/>
      </c>
      <c r="X243" s="140" t="n">
        <f aca="true">RAND()</f>
        <v>0.990548980668003</v>
      </c>
      <c r="Y243" s="136" t="str">
        <f aca="false">IF(X243&lt;$X$1,1,"")</f>
        <v/>
      </c>
      <c r="Z243" s="140" t="n">
        <f aca="true">RAND()</f>
        <v>0.220010530308698</v>
      </c>
      <c r="AA243" s="136" t="str">
        <f aca="false">IF(Z243&lt;$X$1,1,"")</f>
        <v/>
      </c>
      <c r="AB243" s="140" t="n">
        <f aca="true">RAND()</f>
        <v>0.702970860723281</v>
      </c>
      <c r="AC243" s="136" t="str">
        <f aca="false">IF(AB243&lt;$X$1,1,"")</f>
        <v/>
      </c>
      <c r="AD243" s="140" t="n">
        <f aca="true">RAND()</f>
        <v>0.657843018466543</v>
      </c>
      <c r="AE243" s="136" t="str">
        <f aca="false">IF(AD243&lt;$X$1,1,"")</f>
        <v/>
      </c>
      <c r="AF243" s="140" t="n">
        <f aca="true">RAND()</f>
        <v>0.175845902618965</v>
      </c>
      <c r="AG243" s="136" t="str">
        <f aca="false">IF(AF243&lt;$X$1,1,"")</f>
        <v/>
      </c>
      <c r="AH243" s="140" t="n">
        <f aca="true">RAND()</f>
        <v>0.157163488086524</v>
      </c>
      <c r="AI243" s="136" t="str">
        <f aca="false">IF(AH243&lt;$X$1,1,"")</f>
        <v/>
      </c>
      <c r="AJ243" s="140" t="n">
        <f aca="true">RAND()</f>
        <v>0.308967550041139</v>
      </c>
      <c r="AK243" s="136" t="str">
        <f aca="false">IF(AJ243&lt;$X$1,1,"")</f>
        <v/>
      </c>
      <c r="AL243" s="140" t="n">
        <f aca="true">RAND()</f>
        <v>0.807370261410361</v>
      </c>
      <c r="AM243" s="136" t="str">
        <f aca="false">IF(AL243&lt;$X$1,1,"")</f>
        <v/>
      </c>
      <c r="AN243" s="140" t="n">
        <f aca="true">RAND()</f>
        <v>0.52678227280015</v>
      </c>
      <c r="AO243" s="136" t="str">
        <f aca="false">IF(AN243&lt;$X$1,1,"")</f>
        <v/>
      </c>
      <c r="AP243" s="140" t="n">
        <f aca="true">RAND()</f>
        <v>0.988252370768337</v>
      </c>
      <c r="AQ243" s="137" t="str">
        <f aca="false">IF(AP243&lt;$X$1,1,"")</f>
        <v/>
      </c>
    </row>
    <row r="244" customFormat="false" ht="12.75" hidden="false" customHeight="false" outlineLevel="0" collapsed="false">
      <c r="A244" s="0" t="s">
        <v>280</v>
      </c>
      <c r="C244" s="146" t="n">
        <f aca="true">RAND()</f>
        <v>0.345411002970528</v>
      </c>
      <c r="D244" s="147" t="str">
        <f aca="false">IF(C244&lt;$C$1,1,"")</f>
        <v/>
      </c>
      <c r="E244" s="146" t="n">
        <f aca="true">RAND()</f>
        <v>0.136757801213737</v>
      </c>
      <c r="F244" s="147" t="str">
        <f aca="false">IF(E244&lt;$C$1,1,"")</f>
        <v/>
      </c>
      <c r="G244" s="146" t="n">
        <f aca="true">RAND()</f>
        <v>0.74208957461998</v>
      </c>
      <c r="H244" s="147" t="str">
        <f aca="false">IF(G244&lt;$C$1,1,"")</f>
        <v/>
      </c>
      <c r="I244" s="146" t="n">
        <f aca="true">RAND()</f>
        <v>0.499525865475815</v>
      </c>
      <c r="J244" s="147" t="str">
        <f aca="false">IF(I244&lt;$C$1,1,"")</f>
        <v/>
      </c>
      <c r="K244" s="146" t="n">
        <f aca="true">RAND()</f>
        <v>0.639979390408961</v>
      </c>
      <c r="L244" s="147" t="str">
        <f aca="false">IF(K244&lt;$C$1,1,"")</f>
        <v/>
      </c>
      <c r="M244" s="146" t="n">
        <f aca="true">RAND()</f>
        <v>0.188280077058941</v>
      </c>
      <c r="N244" s="147" t="str">
        <f aca="false">IF(M244&lt;$C$1,1,"")</f>
        <v/>
      </c>
      <c r="O244" s="146" t="n">
        <f aca="true">RAND()</f>
        <v>0.951370551899502</v>
      </c>
      <c r="P244" s="147" t="str">
        <f aca="false">IF(O244&lt;$C$1,1,"")</f>
        <v/>
      </c>
      <c r="Q244" s="146" t="n">
        <f aca="true">RAND()</f>
        <v>0.89550174685237</v>
      </c>
      <c r="R244" s="147" t="str">
        <f aca="false">IF(Q244&lt;$C$1,1,"")</f>
        <v/>
      </c>
      <c r="S244" s="146" t="n">
        <f aca="true">RAND()</f>
        <v>0.59626253666805</v>
      </c>
      <c r="T244" s="147" t="str">
        <f aca="false">IF(S244&lt;$C$1,1,"")</f>
        <v/>
      </c>
      <c r="U244" s="146" t="n">
        <f aca="true">RAND()</f>
        <v>0.643257332456648</v>
      </c>
      <c r="V244" s="136" t="str">
        <f aca="false">IF(U244&lt;$C$1,1,"")</f>
        <v/>
      </c>
      <c r="X244" s="140" t="n">
        <f aca="true">RAND()</f>
        <v>0.0198302594378786</v>
      </c>
      <c r="Y244" s="136" t="str">
        <f aca="false">IF(X244&lt;$X$1,1,"")</f>
        <v/>
      </c>
      <c r="Z244" s="140" t="n">
        <f aca="true">RAND()</f>
        <v>0.58591085880737</v>
      </c>
      <c r="AA244" s="136" t="str">
        <f aca="false">IF(Z244&lt;$X$1,1,"")</f>
        <v/>
      </c>
      <c r="AB244" s="140" t="n">
        <f aca="true">RAND()</f>
        <v>0.801171994321499</v>
      </c>
      <c r="AC244" s="136" t="str">
        <f aca="false">IF(AB244&lt;$X$1,1,"")</f>
        <v/>
      </c>
      <c r="AD244" s="140" t="n">
        <f aca="true">RAND()</f>
        <v>0.5148678352714</v>
      </c>
      <c r="AE244" s="136" t="str">
        <f aca="false">IF(AD244&lt;$X$1,1,"")</f>
        <v/>
      </c>
      <c r="AF244" s="140" t="n">
        <f aca="true">RAND()</f>
        <v>0.729464611148646</v>
      </c>
      <c r="AG244" s="136" t="str">
        <f aca="false">IF(AF244&lt;$X$1,1,"")</f>
        <v/>
      </c>
      <c r="AH244" s="140" t="n">
        <f aca="true">RAND()</f>
        <v>0.995618576030114</v>
      </c>
      <c r="AI244" s="136" t="str">
        <f aca="false">IF(AH244&lt;$X$1,1,"")</f>
        <v/>
      </c>
      <c r="AJ244" s="140" t="n">
        <f aca="true">RAND()</f>
        <v>0.883813210179172</v>
      </c>
      <c r="AK244" s="136" t="str">
        <f aca="false">IF(AJ244&lt;$X$1,1,"")</f>
        <v/>
      </c>
      <c r="AL244" s="140" t="n">
        <f aca="true">RAND()</f>
        <v>0.13388759480819</v>
      </c>
      <c r="AM244" s="136" t="str">
        <f aca="false">IF(AL244&lt;$X$1,1,"")</f>
        <v/>
      </c>
      <c r="AN244" s="140" t="n">
        <f aca="true">RAND()</f>
        <v>0.184163810945837</v>
      </c>
      <c r="AO244" s="136" t="str">
        <f aca="false">IF(AN244&lt;$X$1,1,"")</f>
        <v/>
      </c>
      <c r="AP244" s="140" t="n">
        <f aca="true">RAND()</f>
        <v>0.711079724517834</v>
      </c>
      <c r="AQ244" s="137" t="str">
        <f aca="false">IF(AP244&lt;$X$1,1,"")</f>
        <v/>
      </c>
    </row>
    <row r="245" customFormat="false" ht="12.75" hidden="false" customHeight="false" outlineLevel="0" collapsed="false">
      <c r="A245" s="0" t="s">
        <v>281</v>
      </c>
      <c r="C245" s="146" t="n">
        <f aca="true">RAND()</f>
        <v>0.273322782847876</v>
      </c>
      <c r="D245" s="147" t="str">
        <f aca="false">IF(C245&lt;$C$1,1,"")</f>
        <v/>
      </c>
      <c r="E245" s="146" t="n">
        <f aca="true">RAND()</f>
        <v>0.632943316453238</v>
      </c>
      <c r="F245" s="147" t="str">
        <f aca="false">IF(E245&lt;$C$1,1,"")</f>
        <v/>
      </c>
      <c r="G245" s="146" t="n">
        <f aca="true">RAND()</f>
        <v>0.975252681079028</v>
      </c>
      <c r="H245" s="147" t="str">
        <f aca="false">IF(G245&lt;$C$1,1,"")</f>
        <v/>
      </c>
      <c r="I245" s="146" t="n">
        <f aca="true">RAND()</f>
        <v>0.0954199367113883</v>
      </c>
      <c r="J245" s="147" t="str">
        <f aca="false">IF(I245&lt;$C$1,1,"")</f>
        <v/>
      </c>
      <c r="K245" s="146" t="n">
        <f aca="true">RAND()</f>
        <v>0.257289103738658</v>
      </c>
      <c r="L245" s="147" t="str">
        <f aca="false">IF(K245&lt;$C$1,1,"")</f>
        <v/>
      </c>
      <c r="M245" s="146" t="n">
        <f aca="true">RAND()</f>
        <v>0.170743413461173</v>
      </c>
      <c r="N245" s="147" t="str">
        <f aca="false">IF(M245&lt;$C$1,1,"")</f>
        <v/>
      </c>
      <c r="O245" s="146" t="n">
        <f aca="true">RAND()</f>
        <v>0.194713812843387</v>
      </c>
      <c r="P245" s="147" t="str">
        <f aca="false">IF(O245&lt;$C$1,1,"")</f>
        <v/>
      </c>
      <c r="Q245" s="146" t="n">
        <f aca="true">RAND()</f>
        <v>0.0159137852764968</v>
      </c>
      <c r="R245" s="147" t="str">
        <f aca="false">IF(Q245&lt;$C$1,1,"")</f>
        <v/>
      </c>
      <c r="S245" s="146" t="n">
        <f aca="true">RAND()</f>
        <v>0.149002546638183</v>
      </c>
      <c r="T245" s="147" t="str">
        <f aca="false">IF(S245&lt;$C$1,1,"")</f>
        <v/>
      </c>
      <c r="U245" s="146" t="n">
        <f aca="true">RAND()</f>
        <v>0.92612949359257</v>
      </c>
      <c r="V245" s="136" t="str">
        <f aca="false">IF(U245&lt;$C$1,1,"")</f>
        <v/>
      </c>
      <c r="X245" s="140" t="n">
        <f aca="true">RAND()</f>
        <v>0.856791396291628</v>
      </c>
      <c r="Y245" s="136" t="str">
        <f aca="false">IF(X245&lt;$X$1,1,"")</f>
        <v/>
      </c>
      <c r="Z245" s="140" t="n">
        <f aca="true">RAND()</f>
        <v>0.346749315028981</v>
      </c>
      <c r="AA245" s="136" t="str">
        <f aca="false">IF(Z245&lt;$X$1,1,"")</f>
        <v/>
      </c>
      <c r="AB245" s="140" t="n">
        <f aca="true">RAND()</f>
        <v>0.932902831263967</v>
      </c>
      <c r="AC245" s="136" t="str">
        <f aca="false">IF(AB245&lt;$X$1,1,"")</f>
        <v/>
      </c>
      <c r="AD245" s="140" t="n">
        <f aca="true">RAND()</f>
        <v>0.0808707686733463</v>
      </c>
      <c r="AE245" s="136" t="str">
        <f aca="false">IF(AD245&lt;$X$1,1,"")</f>
        <v/>
      </c>
      <c r="AF245" s="140" t="n">
        <f aca="true">RAND()</f>
        <v>0.665968285358293</v>
      </c>
      <c r="AG245" s="136" t="str">
        <f aca="false">IF(AF245&lt;$X$1,1,"")</f>
        <v/>
      </c>
      <c r="AH245" s="140" t="n">
        <f aca="true">RAND()</f>
        <v>0.263204257999585</v>
      </c>
      <c r="AI245" s="136" t="str">
        <f aca="false">IF(AH245&lt;$X$1,1,"")</f>
        <v/>
      </c>
      <c r="AJ245" s="140" t="n">
        <f aca="true">RAND()</f>
        <v>0.585861425384094</v>
      </c>
      <c r="AK245" s="136" t="str">
        <f aca="false">IF(AJ245&lt;$X$1,1,"")</f>
        <v/>
      </c>
      <c r="AL245" s="140" t="n">
        <f aca="true">RAND()</f>
        <v>0.908530313789773</v>
      </c>
      <c r="AM245" s="136" t="str">
        <f aca="false">IF(AL245&lt;$X$1,1,"")</f>
        <v/>
      </c>
      <c r="AN245" s="140" t="n">
        <f aca="true">RAND()</f>
        <v>0.467282131244444</v>
      </c>
      <c r="AO245" s="136" t="str">
        <f aca="false">IF(AN245&lt;$X$1,1,"")</f>
        <v/>
      </c>
      <c r="AP245" s="140" t="n">
        <f aca="true">RAND()</f>
        <v>0.790570968708369</v>
      </c>
      <c r="AQ245" s="137" t="str">
        <f aca="false">IF(AP245&lt;$X$1,1,"")</f>
        <v/>
      </c>
    </row>
    <row r="246" customFormat="false" ht="12.75" hidden="false" customHeight="false" outlineLevel="0" collapsed="false">
      <c r="A246" s="0" t="s">
        <v>282</v>
      </c>
      <c r="C246" s="146" t="n">
        <f aca="true">RAND()</f>
        <v>0.433504691573411</v>
      </c>
      <c r="D246" s="147" t="str">
        <f aca="false">IF(C246&lt;$C$1,1,"")</f>
        <v/>
      </c>
      <c r="E246" s="146" t="n">
        <f aca="true">RAND()</f>
        <v>0.55540976080988</v>
      </c>
      <c r="F246" s="147" t="str">
        <f aca="false">IF(E246&lt;$C$1,1,"")</f>
        <v/>
      </c>
      <c r="G246" s="146" t="n">
        <f aca="true">RAND()</f>
        <v>0.480495188827291</v>
      </c>
      <c r="H246" s="147" t="str">
        <f aca="false">IF(G246&lt;$C$1,1,"")</f>
        <v/>
      </c>
      <c r="I246" s="146" t="n">
        <f aca="true">RAND()</f>
        <v>0.0794032968705005</v>
      </c>
      <c r="J246" s="147" t="str">
        <f aca="false">IF(I246&lt;$C$1,1,"")</f>
        <v/>
      </c>
      <c r="K246" s="146" t="n">
        <f aca="true">RAND()</f>
        <v>0.744893051154271</v>
      </c>
      <c r="L246" s="147" t="str">
        <f aca="false">IF(K246&lt;$C$1,1,"")</f>
        <v/>
      </c>
      <c r="M246" s="146" t="n">
        <f aca="true">RAND()</f>
        <v>0.0317400963046214</v>
      </c>
      <c r="N246" s="147" t="str">
        <f aca="false">IF(M246&lt;$C$1,1,"")</f>
        <v/>
      </c>
      <c r="O246" s="146" t="n">
        <f aca="true">RAND()</f>
        <v>0.802034669217677</v>
      </c>
      <c r="P246" s="147" t="str">
        <f aca="false">IF(O246&lt;$C$1,1,"")</f>
        <v/>
      </c>
      <c r="Q246" s="146" t="n">
        <f aca="true">RAND()</f>
        <v>0.371641002005042</v>
      </c>
      <c r="R246" s="147" t="str">
        <f aca="false">IF(Q246&lt;$C$1,1,"")</f>
        <v/>
      </c>
      <c r="S246" s="146" t="n">
        <f aca="true">RAND()</f>
        <v>0.882739989380358</v>
      </c>
      <c r="T246" s="147" t="str">
        <f aca="false">IF(S246&lt;$C$1,1,"")</f>
        <v/>
      </c>
      <c r="U246" s="146" t="n">
        <f aca="true">RAND()</f>
        <v>0.731387572410782</v>
      </c>
      <c r="V246" s="136" t="str">
        <f aca="false">IF(U246&lt;$C$1,1,"")</f>
        <v/>
      </c>
      <c r="X246" s="140" t="n">
        <f aca="true">RAND()</f>
        <v>0.559948476552561</v>
      </c>
      <c r="Y246" s="136" t="str">
        <f aca="false">IF(X246&lt;$X$1,1,"")</f>
        <v/>
      </c>
      <c r="Z246" s="140" t="n">
        <f aca="true">RAND()</f>
        <v>0.502955912009052</v>
      </c>
      <c r="AA246" s="136" t="str">
        <f aca="false">IF(Z246&lt;$X$1,1,"")</f>
        <v/>
      </c>
      <c r="AB246" s="140" t="n">
        <f aca="true">RAND()</f>
        <v>0.140888208148843</v>
      </c>
      <c r="AC246" s="136" t="str">
        <f aca="false">IF(AB246&lt;$X$1,1,"")</f>
        <v/>
      </c>
      <c r="AD246" s="140" t="n">
        <f aca="true">RAND()</f>
        <v>0.358547279033369</v>
      </c>
      <c r="AE246" s="136" t="str">
        <f aca="false">IF(AD246&lt;$X$1,1,"")</f>
        <v/>
      </c>
      <c r="AF246" s="140" t="n">
        <f aca="true">RAND()</f>
        <v>0.77708051558261</v>
      </c>
      <c r="AG246" s="136" t="str">
        <f aca="false">IF(AF246&lt;$X$1,1,"")</f>
        <v/>
      </c>
      <c r="AH246" s="140" t="n">
        <f aca="true">RAND()</f>
        <v>0.392459029267065</v>
      </c>
      <c r="AI246" s="136" t="str">
        <f aca="false">IF(AH246&lt;$X$1,1,"")</f>
        <v/>
      </c>
      <c r="AJ246" s="140" t="n">
        <f aca="true">RAND()</f>
        <v>0.04078054145482</v>
      </c>
      <c r="AK246" s="136" t="str">
        <f aca="false">IF(AJ246&lt;$X$1,1,"")</f>
        <v/>
      </c>
      <c r="AL246" s="140" t="n">
        <f aca="true">RAND()</f>
        <v>0.135717830960412</v>
      </c>
      <c r="AM246" s="136" t="str">
        <f aca="false">IF(AL246&lt;$X$1,1,"")</f>
        <v/>
      </c>
      <c r="AN246" s="140" t="n">
        <f aca="true">RAND()</f>
        <v>0.170641814262328</v>
      </c>
      <c r="AO246" s="136" t="str">
        <f aca="false">IF(AN246&lt;$X$1,1,"")</f>
        <v/>
      </c>
      <c r="AP246" s="140" t="n">
        <f aca="true">RAND()</f>
        <v>0.101965234863027</v>
      </c>
      <c r="AQ246" s="137" t="str">
        <f aca="false">IF(AP246&lt;$X$1,1,"")</f>
        <v/>
      </c>
    </row>
    <row r="247" customFormat="false" ht="12.75" hidden="false" customHeight="false" outlineLevel="0" collapsed="false">
      <c r="A247" s="0" t="s">
        <v>283</v>
      </c>
      <c r="C247" s="146" t="n">
        <f aca="true">RAND()</f>
        <v>0.807457948820684</v>
      </c>
      <c r="D247" s="147" t="str">
        <f aca="false">IF(C247&lt;$C$1,1,"")</f>
        <v/>
      </c>
      <c r="E247" s="146" t="n">
        <f aca="true">RAND()</f>
        <v>0.757214819040023</v>
      </c>
      <c r="F247" s="147" t="str">
        <f aca="false">IF(E247&lt;$C$1,1,"")</f>
        <v/>
      </c>
      <c r="G247" s="146" t="n">
        <f aca="true">RAND()</f>
        <v>0.0614776900777909</v>
      </c>
      <c r="H247" s="147" t="str">
        <f aca="false">IF(G247&lt;$C$1,1,"")</f>
        <v/>
      </c>
      <c r="I247" s="146" t="n">
        <f aca="true">RAND()</f>
        <v>0.344472547932589</v>
      </c>
      <c r="J247" s="147" t="str">
        <f aca="false">IF(I247&lt;$C$1,1,"")</f>
        <v/>
      </c>
      <c r="K247" s="146" t="n">
        <f aca="true">RAND()</f>
        <v>0.238902058449615</v>
      </c>
      <c r="L247" s="147" t="str">
        <f aca="false">IF(K247&lt;$C$1,1,"")</f>
        <v/>
      </c>
      <c r="M247" s="146" t="n">
        <f aca="true">RAND()</f>
        <v>0.110959855776373</v>
      </c>
      <c r="N247" s="147" t="str">
        <f aca="false">IF(M247&lt;$C$1,1,"")</f>
        <v/>
      </c>
      <c r="O247" s="146" t="n">
        <f aca="true">RAND()</f>
        <v>0.456955403195406</v>
      </c>
      <c r="P247" s="147" t="str">
        <f aca="false">IF(O247&lt;$C$1,1,"")</f>
        <v/>
      </c>
      <c r="Q247" s="146" t="n">
        <f aca="true">RAND()</f>
        <v>0.899330027240754</v>
      </c>
      <c r="R247" s="147" t="str">
        <f aca="false">IF(Q247&lt;$C$1,1,"")</f>
        <v/>
      </c>
      <c r="S247" s="146" t="n">
        <f aca="true">RAND()</f>
        <v>0.131730988131317</v>
      </c>
      <c r="T247" s="147" t="str">
        <f aca="false">IF(S247&lt;$C$1,1,"")</f>
        <v/>
      </c>
      <c r="U247" s="146" t="n">
        <f aca="true">RAND()</f>
        <v>0.226215404789637</v>
      </c>
      <c r="V247" s="136" t="str">
        <f aca="false">IF(U247&lt;$C$1,1,"")</f>
        <v/>
      </c>
      <c r="X247" s="140" t="n">
        <f aca="true">RAND()</f>
        <v>0.26125523366359</v>
      </c>
      <c r="Y247" s="136" t="str">
        <f aca="false">IF(X247&lt;$X$1,1,"")</f>
        <v/>
      </c>
      <c r="Z247" s="140" t="n">
        <f aca="true">RAND()</f>
        <v>0.495405362245104</v>
      </c>
      <c r="AA247" s="136" t="str">
        <f aca="false">IF(Z247&lt;$X$1,1,"")</f>
        <v/>
      </c>
      <c r="AB247" s="140" t="n">
        <f aca="true">RAND()</f>
        <v>0.452295001180993</v>
      </c>
      <c r="AC247" s="136" t="str">
        <f aca="false">IF(AB247&lt;$X$1,1,"")</f>
        <v/>
      </c>
      <c r="AD247" s="140" t="n">
        <f aca="true">RAND()</f>
        <v>0.014473879002896</v>
      </c>
      <c r="AE247" s="136" t="str">
        <f aca="false">IF(AD247&lt;$X$1,1,"")</f>
        <v/>
      </c>
      <c r="AF247" s="140" t="n">
        <f aca="true">RAND()</f>
        <v>0.144990485236688</v>
      </c>
      <c r="AG247" s="136" t="str">
        <f aca="false">IF(AF247&lt;$X$1,1,"")</f>
        <v/>
      </c>
      <c r="AH247" s="140" t="n">
        <f aca="true">RAND()</f>
        <v>0.506673363855952</v>
      </c>
      <c r="AI247" s="136" t="str">
        <f aca="false">IF(AH247&lt;$X$1,1,"")</f>
        <v/>
      </c>
      <c r="AJ247" s="140" t="n">
        <f aca="true">RAND()</f>
        <v>0.844591331066293</v>
      </c>
      <c r="AK247" s="136" t="str">
        <f aca="false">IF(AJ247&lt;$X$1,1,"")</f>
        <v/>
      </c>
      <c r="AL247" s="140" t="n">
        <f aca="true">RAND()</f>
        <v>0.0598533950121436</v>
      </c>
      <c r="AM247" s="136" t="str">
        <f aca="false">IF(AL247&lt;$X$1,1,"")</f>
        <v/>
      </c>
      <c r="AN247" s="140" t="n">
        <f aca="true">RAND()</f>
        <v>0.354167014886542</v>
      </c>
      <c r="AO247" s="136" t="str">
        <f aca="false">IF(AN247&lt;$X$1,1,"")</f>
        <v/>
      </c>
      <c r="AP247" s="140" t="n">
        <f aca="true">RAND()</f>
        <v>0.700268545031873</v>
      </c>
      <c r="AQ247" s="137" t="str">
        <f aca="false">IF(AP247&lt;$X$1,1,"")</f>
        <v/>
      </c>
    </row>
    <row r="248" customFormat="false" ht="12.75" hidden="false" customHeight="false" outlineLevel="0" collapsed="false">
      <c r="A248" s="0" t="s">
        <v>284</v>
      </c>
      <c r="C248" s="146" t="n">
        <f aca="true">RAND()</f>
        <v>0.165636067843243</v>
      </c>
      <c r="D248" s="147" t="str">
        <f aca="false">IF(C248&lt;$C$1,1,"")</f>
        <v/>
      </c>
      <c r="E248" s="146" t="n">
        <f aca="true">RAND()</f>
        <v>0.473844056620934</v>
      </c>
      <c r="F248" s="147" t="str">
        <f aca="false">IF(E248&lt;$C$1,1,"")</f>
        <v/>
      </c>
      <c r="G248" s="146" t="n">
        <f aca="true">RAND()</f>
        <v>0.530538150305418</v>
      </c>
      <c r="H248" s="147" t="str">
        <f aca="false">IF(G248&lt;$C$1,1,"")</f>
        <v/>
      </c>
      <c r="I248" s="146" t="n">
        <f aca="true">RAND()</f>
        <v>0.696730242507552</v>
      </c>
      <c r="J248" s="147" t="str">
        <f aca="false">IF(I248&lt;$C$1,1,"")</f>
        <v/>
      </c>
      <c r="K248" s="146" t="n">
        <f aca="true">RAND()</f>
        <v>0.904972713073257</v>
      </c>
      <c r="L248" s="147" t="str">
        <f aca="false">IF(K248&lt;$C$1,1,"")</f>
        <v/>
      </c>
      <c r="M248" s="146" t="n">
        <f aca="true">RAND()</f>
        <v>0.0111223384057961</v>
      </c>
      <c r="N248" s="147" t="str">
        <f aca="false">IF(M248&lt;$C$1,1,"")</f>
        <v/>
      </c>
      <c r="O248" s="146" t="n">
        <f aca="true">RAND()</f>
        <v>0.229398674001126</v>
      </c>
      <c r="P248" s="147" t="str">
        <f aca="false">IF(O248&lt;$C$1,1,"")</f>
        <v/>
      </c>
      <c r="Q248" s="146" t="n">
        <f aca="true">RAND()</f>
        <v>0.151408308015331</v>
      </c>
      <c r="R248" s="147" t="str">
        <f aca="false">IF(Q248&lt;$C$1,1,"")</f>
        <v/>
      </c>
      <c r="S248" s="146" t="n">
        <f aca="true">RAND()</f>
        <v>0.087088447800016</v>
      </c>
      <c r="T248" s="147" t="str">
        <f aca="false">IF(S248&lt;$C$1,1,"")</f>
        <v/>
      </c>
      <c r="U248" s="146" t="n">
        <f aca="true">RAND()</f>
        <v>0.604548319839482</v>
      </c>
      <c r="V248" s="136" t="str">
        <f aca="false">IF(U248&lt;$C$1,1,"")</f>
        <v/>
      </c>
      <c r="X248" s="140" t="n">
        <f aca="true">RAND()</f>
        <v>0.323477492872805</v>
      </c>
      <c r="Y248" s="136" t="str">
        <f aca="false">IF(X248&lt;$X$1,1,"")</f>
        <v/>
      </c>
      <c r="Z248" s="140" t="n">
        <f aca="true">RAND()</f>
        <v>0.84901160821655</v>
      </c>
      <c r="AA248" s="136" t="str">
        <f aca="false">IF(Z248&lt;$X$1,1,"")</f>
        <v/>
      </c>
      <c r="AB248" s="140" t="n">
        <f aca="true">RAND()</f>
        <v>0.784622915640408</v>
      </c>
      <c r="AC248" s="136" t="str">
        <f aca="false">IF(AB248&lt;$X$1,1,"")</f>
        <v/>
      </c>
      <c r="AD248" s="140" t="n">
        <f aca="true">RAND()</f>
        <v>0.156589142477527</v>
      </c>
      <c r="AE248" s="136" t="str">
        <f aca="false">IF(AD248&lt;$X$1,1,"")</f>
        <v/>
      </c>
      <c r="AF248" s="140" t="n">
        <f aca="true">RAND()</f>
        <v>0.451173238514815</v>
      </c>
      <c r="AG248" s="136" t="str">
        <f aca="false">IF(AF248&lt;$X$1,1,"")</f>
        <v/>
      </c>
      <c r="AH248" s="140" t="n">
        <f aca="true">RAND()</f>
        <v>0.951941380518059</v>
      </c>
      <c r="AI248" s="136" t="str">
        <f aca="false">IF(AH248&lt;$X$1,1,"")</f>
        <v/>
      </c>
      <c r="AJ248" s="140" t="n">
        <f aca="true">RAND()</f>
        <v>0.983705174841916</v>
      </c>
      <c r="AK248" s="136" t="str">
        <f aca="false">IF(AJ248&lt;$X$1,1,"")</f>
        <v/>
      </c>
      <c r="AL248" s="140" t="n">
        <f aca="true">RAND()</f>
        <v>0.042133474247989</v>
      </c>
      <c r="AM248" s="136" t="str">
        <f aca="false">IF(AL248&lt;$X$1,1,"")</f>
        <v/>
      </c>
      <c r="AN248" s="140" t="n">
        <f aca="true">RAND()</f>
        <v>0.870749027678044</v>
      </c>
      <c r="AO248" s="136" t="str">
        <f aca="false">IF(AN248&lt;$X$1,1,"")</f>
        <v/>
      </c>
      <c r="AP248" s="140" t="n">
        <f aca="true">RAND()</f>
        <v>0.899981394478654</v>
      </c>
      <c r="AQ248" s="137" t="str">
        <f aca="false">IF(AP248&lt;$X$1,1,"")</f>
        <v/>
      </c>
    </row>
    <row r="249" customFormat="false" ht="12.75" hidden="false" customHeight="false" outlineLevel="0" collapsed="false">
      <c r="A249" s="0" t="s">
        <v>285</v>
      </c>
      <c r="C249" s="146" t="n">
        <f aca="true">RAND()</f>
        <v>0.720794571918167</v>
      </c>
      <c r="D249" s="147" t="str">
        <f aca="false">IF(C249&lt;$C$1,1,"")</f>
        <v/>
      </c>
      <c r="E249" s="146" t="n">
        <f aca="true">RAND()</f>
        <v>0.701000248604523</v>
      </c>
      <c r="F249" s="147" t="str">
        <f aca="false">IF(E249&lt;$C$1,1,"")</f>
        <v/>
      </c>
      <c r="G249" s="146" t="n">
        <f aca="true">RAND()</f>
        <v>0.0832107847631483</v>
      </c>
      <c r="H249" s="147" t="str">
        <f aca="false">IF(G249&lt;$C$1,1,"")</f>
        <v/>
      </c>
      <c r="I249" s="146" t="n">
        <f aca="true">RAND()</f>
        <v>0.185635163454845</v>
      </c>
      <c r="J249" s="147" t="str">
        <f aca="false">IF(I249&lt;$C$1,1,"")</f>
        <v/>
      </c>
      <c r="K249" s="146" t="n">
        <f aca="true">RAND()</f>
        <v>0.126217473150882</v>
      </c>
      <c r="L249" s="147" t="str">
        <f aca="false">IF(K249&lt;$C$1,1,"")</f>
        <v/>
      </c>
      <c r="M249" s="146" t="n">
        <f aca="true">RAND()</f>
        <v>0.10496706138998</v>
      </c>
      <c r="N249" s="147" t="str">
        <f aca="false">IF(M249&lt;$C$1,1,"")</f>
        <v/>
      </c>
      <c r="O249" s="146" t="n">
        <f aca="true">RAND()</f>
        <v>0.816574345569547</v>
      </c>
      <c r="P249" s="147" t="str">
        <f aca="false">IF(O249&lt;$C$1,1,"")</f>
        <v/>
      </c>
      <c r="Q249" s="146" t="n">
        <f aca="true">RAND()</f>
        <v>0.0320486517419342</v>
      </c>
      <c r="R249" s="147" t="str">
        <f aca="false">IF(Q249&lt;$C$1,1,"")</f>
        <v/>
      </c>
      <c r="S249" s="146" t="n">
        <f aca="true">RAND()</f>
        <v>0.710686279321554</v>
      </c>
      <c r="T249" s="147" t="str">
        <f aca="false">IF(S249&lt;$C$1,1,"")</f>
        <v/>
      </c>
      <c r="U249" s="146" t="n">
        <f aca="true">RAND()</f>
        <v>0.96295376006336</v>
      </c>
      <c r="V249" s="136" t="str">
        <f aca="false">IF(U249&lt;$C$1,1,"")</f>
        <v/>
      </c>
      <c r="X249" s="140" t="n">
        <f aca="true">RAND()</f>
        <v>0.173442593971757</v>
      </c>
      <c r="Y249" s="136" t="str">
        <f aca="false">IF(X249&lt;$X$1,1,"")</f>
        <v/>
      </c>
      <c r="Z249" s="140" t="n">
        <f aca="true">RAND()</f>
        <v>0.00511685297550744</v>
      </c>
      <c r="AA249" s="136" t="str">
        <f aca="false">IF(Z249&lt;$X$1,1,"")</f>
        <v/>
      </c>
      <c r="AB249" s="140" t="n">
        <f aca="true">RAND()</f>
        <v>0.636710294876854</v>
      </c>
      <c r="AC249" s="136" t="str">
        <f aca="false">IF(AB249&lt;$X$1,1,"")</f>
        <v/>
      </c>
      <c r="AD249" s="140" t="n">
        <f aca="true">RAND()</f>
        <v>0.55077372834658</v>
      </c>
      <c r="AE249" s="136" t="str">
        <f aca="false">IF(AD249&lt;$X$1,1,"")</f>
        <v/>
      </c>
      <c r="AF249" s="140" t="n">
        <f aca="true">RAND()</f>
        <v>0.508663882886319</v>
      </c>
      <c r="AG249" s="136" t="str">
        <f aca="false">IF(AF249&lt;$X$1,1,"")</f>
        <v/>
      </c>
      <c r="AH249" s="140" t="n">
        <f aca="true">RAND()</f>
        <v>0.276100869624857</v>
      </c>
      <c r="AI249" s="136" t="str">
        <f aca="false">IF(AH249&lt;$X$1,1,"")</f>
        <v/>
      </c>
      <c r="AJ249" s="140" t="n">
        <f aca="true">RAND()</f>
        <v>0.484585287360416</v>
      </c>
      <c r="AK249" s="136" t="str">
        <f aca="false">IF(AJ249&lt;$X$1,1,"")</f>
        <v/>
      </c>
      <c r="AL249" s="140" t="n">
        <f aca="true">RAND()</f>
        <v>0.380270826534137</v>
      </c>
      <c r="AM249" s="136" t="str">
        <f aca="false">IF(AL249&lt;$X$1,1,"")</f>
        <v/>
      </c>
      <c r="AN249" s="140" t="n">
        <f aca="true">RAND()</f>
        <v>0.367815589093458</v>
      </c>
      <c r="AO249" s="136" t="str">
        <f aca="false">IF(AN249&lt;$X$1,1,"")</f>
        <v/>
      </c>
      <c r="AP249" s="140" t="n">
        <f aca="true">RAND()</f>
        <v>0.702021750294457</v>
      </c>
      <c r="AQ249" s="137" t="str">
        <f aca="false">IF(AP249&lt;$X$1,1,"")</f>
        <v/>
      </c>
    </row>
    <row r="250" customFormat="false" ht="12.75" hidden="false" customHeight="false" outlineLevel="0" collapsed="false">
      <c r="A250" s="0" t="s">
        <v>286</v>
      </c>
      <c r="C250" s="146" t="n">
        <f aca="true">RAND()</f>
        <v>0.481289630490867</v>
      </c>
      <c r="D250" s="147" t="str">
        <f aca="false">IF(C250&lt;$C$1,1,"")</f>
        <v/>
      </c>
      <c r="E250" s="146" t="n">
        <f aca="true">RAND()</f>
        <v>0.810415552619831</v>
      </c>
      <c r="F250" s="147" t="str">
        <f aca="false">IF(E250&lt;$C$1,1,"")</f>
        <v/>
      </c>
      <c r="G250" s="146" t="n">
        <f aca="true">RAND()</f>
        <v>0.575928515961162</v>
      </c>
      <c r="H250" s="147" t="str">
        <f aca="false">IF(G250&lt;$C$1,1,"")</f>
        <v/>
      </c>
      <c r="I250" s="146" t="n">
        <f aca="true">RAND()</f>
        <v>0.190557558118617</v>
      </c>
      <c r="J250" s="147" t="str">
        <f aca="false">IF(I250&lt;$C$1,1,"")</f>
        <v/>
      </c>
      <c r="K250" s="146" t="n">
        <f aca="true">RAND()</f>
        <v>0.210776892875192</v>
      </c>
      <c r="L250" s="147" t="str">
        <f aca="false">IF(K250&lt;$C$1,1,"")</f>
        <v/>
      </c>
      <c r="M250" s="146" t="n">
        <f aca="true">RAND()</f>
        <v>0.262347806766729</v>
      </c>
      <c r="N250" s="147" t="str">
        <f aca="false">IF(M250&lt;$C$1,1,"")</f>
        <v/>
      </c>
      <c r="O250" s="146" t="n">
        <f aca="true">RAND()</f>
        <v>0.96303603691051</v>
      </c>
      <c r="P250" s="147" t="str">
        <f aca="false">IF(O250&lt;$C$1,1,"")</f>
        <v/>
      </c>
      <c r="Q250" s="146" t="n">
        <f aca="true">RAND()</f>
        <v>0.275041899445971</v>
      </c>
      <c r="R250" s="147" t="str">
        <f aca="false">IF(Q250&lt;$C$1,1,"")</f>
        <v/>
      </c>
      <c r="S250" s="146" t="n">
        <f aca="true">RAND()</f>
        <v>0.3926619969967</v>
      </c>
      <c r="T250" s="147" t="str">
        <f aca="false">IF(S250&lt;$C$1,1,"")</f>
        <v/>
      </c>
      <c r="U250" s="146" t="n">
        <f aca="true">RAND()</f>
        <v>0.498462348581292</v>
      </c>
      <c r="V250" s="136" t="str">
        <f aca="false">IF(U250&lt;$C$1,1,"")</f>
        <v/>
      </c>
      <c r="X250" s="140" t="n">
        <f aca="true">RAND()</f>
        <v>0.773357400417111</v>
      </c>
      <c r="Y250" s="136" t="str">
        <f aca="false">IF(X250&lt;$X$1,1,"")</f>
        <v/>
      </c>
      <c r="Z250" s="140" t="n">
        <f aca="true">RAND()</f>
        <v>0.7380484863041</v>
      </c>
      <c r="AA250" s="136" t="str">
        <f aca="false">IF(Z250&lt;$X$1,1,"")</f>
        <v/>
      </c>
      <c r="AB250" s="140" t="n">
        <f aca="true">RAND()</f>
        <v>0.32269030172415</v>
      </c>
      <c r="AC250" s="136" t="str">
        <f aca="false">IF(AB250&lt;$X$1,1,"")</f>
        <v/>
      </c>
      <c r="AD250" s="140" t="n">
        <f aca="true">RAND()</f>
        <v>0.944776235450167</v>
      </c>
      <c r="AE250" s="136" t="str">
        <f aca="false">IF(AD250&lt;$X$1,1,"")</f>
        <v/>
      </c>
      <c r="AF250" s="140" t="n">
        <f aca="true">RAND()</f>
        <v>0.0267619393655935</v>
      </c>
      <c r="AG250" s="136" t="str">
        <f aca="false">IF(AF250&lt;$X$1,1,"")</f>
        <v/>
      </c>
      <c r="AH250" s="140" t="n">
        <f aca="true">RAND()</f>
        <v>0.0135792866182345</v>
      </c>
      <c r="AI250" s="136" t="str">
        <f aca="false">IF(AH250&lt;$X$1,1,"")</f>
        <v/>
      </c>
      <c r="AJ250" s="140" t="n">
        <f aca="true">RAND()</f>
        <v>0.429725861801673</v>
      </c>
      <c r="AK250" s="136" t="str">
        <f aca="false">IF(AJ250&lt;$X$1,1,"")</f>
        <v/>
      </c>
      <c r="AL250" s="140" t="n">
        <f aca="true">RAND()</f>
        <v>0.266214230376479</v>
      </c>
      <c r="AM250" s="136" t="str">
        <f aca="false">IF(AL250&lt;$X$1,1,"")</f>
        <v/>
      </c>
      <c r="AN250" s="140" t="n">
        <f aca="true">RAND()</f>
        <v>0.233467937718227</v>
      </c>
      <c r="AO250" s="136" t="str">
        <f aca="false">IF(AN250&lt;$X$1,1,"")</f>
        <v/>
      </c>
      <c r="AP250" s="140" t="n">
        <f aca="true">RAND()</f>
        <v>0.886290206220459</v>
      </c>
      <c r="AQ250" s="137" t="str">
        <f aca="false">IF(AP250&lt;$X$1,1,"")</f>
        <v/>
      </c>
    </row>
    <row r="251" customFormat="false" ht="12.75" hidden="false" customHeight="false" outlineLevel="0" collapsed="false">
      <c r="A251" s="0" t="s">
        <v>287</v>
      </c>
      <c r="C251" s="146" t="n">
        <f aca="true">RAND()</f>
        <v>0.711258682939637</v>
      </c>
      <c r="D251" s="147" t="str">
        <f aca="false">IF(C251&lt;$C$1,1,"")</f>
        <v/>
      </c>
      <c r="E251" s="146" t="n">
        <f aca="true">RAND()</f>
        <v>0.514109774249367</v>
      </c>
      <c r="F251" s="147" t="str">
        <f aca="false">IF(E251&lt;$C$1,1,"")</f>
        <v/>
      </c>
      <c r="G251" s="146" t="n">
        <f aca="true">RAND()</f>
        <v>0.37254242034112</v>
      </c>
      <c r="H251" s="147" t="str">
        <f aca="false">IF(G251&lt;$C$1,1,"")</f>
        <v/>
      </c>
      <c r="I251" s="146" t="n">
        <f aca="true">RAND()</f>
        <v>0.703047774818073</v>
      </c>
      <c r="J251" s="147" t="str">
        <f aca="false">IF(I251&lt;$C$1,1,"")</f>
        <v/>
      </c>
      <c r="K251" s="146" t="n">
        <f aca="true">RAND()</f>
        <v>0.77257058470726</v>
      </c>
      <c r="L251" s="147" t="str">
        <f aca="false">IF(K251&lt;$C$1,1,"")</f>
        <v/>
      </c>
      <c r="M251" s="146" t="n">
        <f aca="true">RAND()</f>
        <v>0.0910275437181863</v>
      </c>
      <c r="N251" s="147" t="str">
        <f aca="false">IF(M251&lt;$C$1,1,"")</f>
        <v/>
      </c>
      <c r="O251" s="146" t="n">
        <f aca="true">RAND()</f>
        <v>0.918483680014884</v>
      </c>
      <c r="P251" s="147" t="str">
        <f aca="false">IF(O251&lt;$C$1,1,"")</f>
        <v/>
      </c>
      <c r="Q251" s="146" t="n">
        <f aca="true">RAND()</f>
        <v>0.514675602849836</v>
      </c>
      <c r="R251" s="147" t="str">
        <f aca="false">IF(Q251&lt;$C$1,1,"")</f>
        <v/>
      </c>
      <c r="S251" s="146" t="n">
        <f aca="true">RAND()</f>
        <v>0.303735206544226</v>
      </c>
      <c r="T251" s="147" t="str">
        <f aca="false">IF(S251&lt;$C$1,1,"")</f>
        <v/>
      </c>
      <c r="U251" s="146" t="n">
        <f aca="true">RAND()</f>
        <v>0.978658223643119</v>
      </c>
      <c r="V251" s="136" t="str">
        <f aca="false">IF(U251&lt;$C$1,1,"")</f>
        <v/>
      </c>
      <c r="X251" s="140" t="n">
        <f aca="true">RAND()</f>
        <v>0.385275733396615</v>
      </c>
      <c r="Y251" s="136" t="str">
        <f aca="false">IF(X251&lt;$X$1,1,"")</f>
        <v/>
      </c>
      <c r="Z251" s="140" t="n">
        <f aca="true">RAND()</f>
        <v>0.313097418686474</v>
      </c>
      <c r="AA251" s="136" t="str">
        <f aca="false">IF(Z251&lt;$X$1,1,"")</f>
        <v/>
      </c>
      <c r="AB251" s="140" t="n">
        <f aca="true">RAND()</f>
        <v>0.683923692827131</v>
      </c>
      <c r="AC251" s="136" t="str">
        <f aca="false">IF(AB251&lt;$X$1,1,"")</f>
        <v/>
      </c>
      <c r="AD251" s="140" t="n">
        <f aca="true">RAND()</f>
        <v>0.21872867685479</v>
      </c>
      <c r="AE251" s="136" t="str">
        <f aca="false">IF(AD251&lt;$X$1,1,"")</f>
        <v/>
      </c>
      <c r="AF251" s="140" t="n">
        <f aca="true">RAND()</f>
        <v>0.42269766688333</v>
      </c>
      <c r="AG251" s="136" t="str">
        <f aca="false">IF(AF251&lt;$X$1,1,"")</f>
        <v/>
      </c>
      <c r="AH251" s="140" t="n">
        <f aca="true">RAND()</f>
        <v>0.589071721454168</v>
      </c>
      <c r="AI251" s="136" t="str">
        <f aca="false">IF(AH251&lt;$X$1,1,"")</f>
        <v/>
      </c>
      <c r="AJ251" s="140" t="n">
        <f aca="true">RAND()</f>
        <v>0.597325972991076</v>
      </c>
      <c r="AK251" s="136" t="str">
        <f aca="false">IF(AJ251&lt;$X$1,1,"")</f>
        <v/>
      </c>
      <c r="AL251" s="140" t="n">
        <f aca="true">RAND()</f>
        <v>0.0722889334122452</v>
      </c>
      <c r="AM251" s="136" t="str">
        <f aca="false">IF(AL251&lt;$X$1,1,"")</f>
        <v/>
      </c>
      <c r="AN251" s="140" t="n">
        <f aca="true">RAND()</f>
        <v>0.862059766092615</v>
      </c>
      <c r="AO251" s="136" t="str">
        <f aca="false">IF(AN251&lt;$X$1,1,"")</f>
        <v/>
      </c>
      <c r="AP251" s="140" t="n">
        <f aca="true">RAND()</f>
        <v>0.584335525414577</v>
      </c>
      <c r="AQ251" s="137" t="str">
        <f aca="false">IF(AP251&lt;$X$1,1,"")</f>
        <v/>
      </c>
    </row>
    <row r="252" customFormat="false" ht="12.75" hidden="false" customHeight="false" outlineLevel="0" collapsed="false">
      <c r="A252" s="0" t="s">
        <v>288</v>
      </c>
      <c r="C252" s="146" t="n">
        <f aca="true">RAND()</f>
        <v>0.626781476157304</v>
      </c>
      <c r="D252" s="147" t="str">
        <f aca="false">IF(C252&lt;$C$1,1,"")</f>
        <v/>
      </c>
      <c r="E252" s="146" t="n">
        <f aca="true">RAND()</f>
        <v>0.722828234001502</v>
      </c>
      <c r="F252" s="147" t="str">
        <f aca="false">IF(E252&lt;$C$1,1,"")</f>
        <v/>
      </c>
      <c r="G252" s="146" t="n">
        <f aca="true">RAND()</f>
        <v>0.649652977284693</v>
      </c>
      <c r="H252" s="147" t="str">
        <f aca="false">IF(G252&lt;$C$1,1,"")</f>
        <v/>
      </c>
      <c r="I252" s="146" t="n">
        <f aca="true">RAND()</f>
        <v>0.951036516248712</v>
      </c>
      <c r="J252" s="147" t="str">
        <f aca="false">IF(I252&lt;$C$1,1,"")</f>
        <v/>
      </c>
      <c r="K252" s="146" t="n">
        <f aca="true">RAND()</f>
        <v>0.329221055029562</v>
      </c>
      <c r="L252" s="147" t="str">
        <f aca="false">IF(K252&lt;$C$1,1,"")</f>
        <v/>
      </c>
      <c r="M252" s="146" t="n">
        <f aca="true">RAND()</f>
        <v>0.409786881701621</v>
      </c>
      <c r="N252" s="147" t="str">
        <f aca="false">IF(M252&lt;$C$1,1,"")</f>
        <v/>
      </c>
      <c r="O252" s="146" t="n">
        <f aca="true">RAND()</f>
        <v>0.016169640005722</v>
      </c>
      <c r="P252" s="147" t="str">
        <f aca="false">IF(O252&lt;$C$1,1,"")</f>
        <v/>
      </c>
      <c r="Q252" s="146" t="n">
        <f aca="true">RAND()</f>
        <v>0.0882089725459897</v>
      </c>
      <c r="R252" s="147" t="str">
        <f aca="false">IF(Q252&lt;$C$1,1,"")</f>
        <v/>
      </c>
      <c r="S252" s="146" t="n">
        <f aca="true">RAND()</f>
        <v>0.463144963235303</v>
      </c>
      <c r="T252" s="147" t="str">
        <f aca="false">IF(S252&lt;$C$1,1,"")</f>
        <v/>
      </c>
      <c r="U252" s="146" t="n">
        <f aca="true">RAND()</f>
        <v>0.155139539956577</v>
      </c>
      <c r="V252" s="136" t="str">
        <f aca="false">IF(U252&lt;$C$1,1,"")</f>
        <v/>
      </c>
      <c r="X252" s="140" t="n">
        <f aca="true">RAND()</f>
        <v>0.401598925848989</v>
      </c>
      <c r="Y252" s="136" t="str">
        <f aca="false">IF(X252&lt;$X$1,1,"")</f>
        <v/>
      </c>
      <c r="Z252" s="140" t="n">
        <f aca="true">RAND()</f>
        <v>0.692674899453371</v>
      </c>
      <c r="AA252" s="136" t="str">
        <f aca="false">IF(Z252&lt;$X$1,1,"")</f>
        <v/>
      </c>
      <c r="AB252" s="140" t="n">
        <f aca="true">RAND()</f>
        <v>0.378747266919672</v>
      </c>
      <c r="AC252" s="136" t="str">
        <f aca="false">IF(AB252&lt;$X$1,1,"")</f>
        <v/>
      </c>
      <c r="AD252" s="140" t="n">
        <f aca="true">RAND()</f>
        <v>0.00490015145492133</v>
      </c>
      <c r="AE252" s="136" t="str">
        <f aca="false">IF(AD252&lt;$X$1,1,"")</f>
        <v/>
      </c>
      <c r="AF252" s="140" t="n">
        <f aca="true">RAND()</f>
        <v>0.87879371526575</v>
      </c>
      <c r="AG252" s="136" t="str">
        <f aca="false">IF(AF252&lt;$X$1,1,"")</f>
        <v/>
      </c>
      <c r="AH252" s="140" t="n">
        <f aca="true">RAND()</f>
        <v>0.976169063000505</v>
      </c>
      <c r="AI252" s="136" t="str">
        <f aca="false">IF(AH252&lt;$X$1,1,"")</f>
        <v/>
      </c>
      <c r="AJ252" s="140" t="n">
        <f aca="true">RAND()</f>
        <v>0.478476451542729</v>
      </c>
      <c r="AK252" s="136" t="str">
        <f aca="false">IF(AJ252&lt;$X$1,1,"")</f>
        <v/>
      </c>
      <c r="AL252" s="140" t="n">
        <f aca="true">RAND()</f>
        <v>0.859071177591379</v>
      </c>
      <c r="AM252" s="136" t="str">
        <f aca="false">IF(AL252&lt;$X$1,1,"")</f>
        <v/>
      </c>
      <c r="AN252" s="140" t="n">
        <f aca="true">RAND()</f>
        <v>0.647220538661492</v>
      </c>
      <c r="AO252" s="136" t="str">
        <f aca="false">IF(AN252&lt;$X$1,1,"")</f>
        <v/>
      </c>
      <c r="AP252" s="140" t="n">
        <f aca="true">RAND()</f>
        <v>0.992433454637919</v>
      </c>
      <c r="AQ252" s="137" t="str">
        <f aca="false">IF(AP252&lt;$X$1,1,"")</f>
        <v/>
      </c>
    </row>
    <row r="253" customFormat="false" ht="12.75" hidden="false" customHeight="false" outlineLevel="0" collapsed="false">
      <c r="A253" s="0" t="s">
        <v>289</v>
      </c>
      <c r="C253" s="146" t="n">
        <f aca="true">RAND()</f>
        <v>0.664525810990784</v>
      </c>
      <c r="D253" s="147" t="str">
        <f aca="false">IF(C253&lt;$C$1,1,"")</f>
        <v/>
      </c>
      <c r="E253" s="146" t="n">
        <f aca="true">RAND()</f>
        <v>0.392294790339255</v>
      </c>
      <c r="F253" s="147" t="str">
        <f aca="false">IF(E253&lt;$C$1,1,"")</f>
        <v/>
      </c>
      <c r="G253" s="146" t="n">
        <f aca="true">RAND()</f>
        <v>0.755562292296037</v>
      </c>
      <c r="H253" s="147" t="str">
        <f aca="false">IF(G253&lt;$C$1,1,"")</f>
        <v/>
      </c>
      <c r="I253" s="146" t="n">
        <f aca="true">RAND()</f>
        <v>0.876007912316956</v>
      </c>
      <c r="J253" s="147" t="str">
        <f aca="false">IF(I253&lt;$C$1,1,"")</f>
        <v/>
      </c>
      <c r="K253" s="146" t="n">
        <f aca="true">RAND()</f>
        <v>0.389714219372753</v>
      </c>
      <c r="L253" s="147" t="str">
        <f aca="false">IF(K253&lt;$C$1,1,"")</f>
        <v/>
      </c>
      <c r="M253" s="146" t="n">
        <f aca="true">RAND()</f>
        <v>0.76587898232858</v>
      </c>
      <c r="N253" s="147" t="str">
        <f aca="false">IF(M253&lt;$C$1,1,"")</f>
        <v/>
      </c>
      <c r="O253" s="146" t="n">
        <f aca="true">RAND()</f>
        <v>0.954620095566492</v>
      </c>
      <c r="P253" s="147" t="str">
        <f aca="false">IF(O253&lt;$C$1,1,"")</f>
        <v/>
      </c>
      <c r="Q253" s="146" t="n">
        <f aca="true">RAND()</f>
        <v>0.144464659657204</v>
      </c>
      <c r="R253" s="147" t="str">
        <f aca="false">IF(Q253&lt;$C$1,1,"")</f>
        <v/>
      </c>
      <c r="S253" s="146" t="n">
        <f aca="true">RAND()</f>
        <v>0.0413058513026199</v>
      </c>
      <c r="T253" s="147" t="str">
        <f aca="false">IF(S253&lt;$C$1,1,"")</f>
        <v/>
      </c>
      <c r="U253" s="146" t="n">
        <f aca="true">RAND()</f>
        <v>0.475053577556997</v>
      </c>
      <c r="V253" s="136" t="str">
        <f aca="false">IF(U253&lt;$C$1,1,"")</f>
        <v/>
      </c>
      <c r="X253" s="140" t="n">
        <f aca="true">RAND()</f>
        <v>0.172699015166338</v>
      </c>
      <c r="Y253" s="136" t="str">
        <f aca="false">IF(X253&lt;$X$1,1,"")</f>
        <v/>
      </c>
      <c r="Z253" s="140" t="n">
        <f aca="true">RAND()</f>
        <v>0.29579037323915</v>
      </c>
      <c r="AA253" s="136" t="str">
        <f aca="false">IF(Z253&lt;$X$1,1,"")</f>
        <v/>
      </c>
      <c r="AB253" s="140" t="n">
        <f aca="true">RAND()</f>
        <v>0.858206813885009</v>
      </c>
      <c r="AC253" s="136" t="str">
        <f aca="false">IF(AB253&lt;$X$1,1,"")</f>
        <v/>
      </c>
      <c r="AD253" s="140" t="n">
        <f aca="true">RAND()</f>
        <v>0.407606635860109</v>
      </c>
      <c r="AE253" s="136" t="str">
        <f aca="false">IF(AD253&lt;$X$1,1,"")</f>
        <v/>
      </c>
      <c r="AF253" s="140" t="n">
        <f aca="true">RAND()</f>
        <v>0.00722982714391022</v>
      </c>
      <c r="AG253" s="136" t="str">
        <f aca="false">IF(AF253&lt;$X$1,1,"")</f>
        <v/>
      </c>
      <c r="AH253" s="140" t="n">
        <f aca="true">RAND()</f>
        <v>0.535012012307808</v>
      </c>
      <c r="AI253" s="136" t="str">
        <f aca="false">IF(AH253&lt;$X$1,1,"")</f>
        <v/>
      </c>
      <c r="AJ253" s="140" t="n">
        <f aca="true">RAND()</f>
        <v>0.709055048651954</v>
      </c>
      <c r="AK253" s="136" t="str">
        <f aca="false">IF(AJ253&lt;$X$1,1,"")</f>
        <v/>
      </c>
      <c r="AL253" s="140" t="n">
        <f aca="true">RAND()</f>
        <v>0.648745366196526</v>
      </c>
      <c r="AM253" s="136" t="str">
        <f aca="false">IF(AL253&lt;$X$1,1,"")</f>
        <v/>
      </c>
      <c r="AN253" s="140" t="n">
        <f aca="true">RAND()</f>
        <v>0.419045682004817</v>
      </c>
      <c r="AO253" s="136" t="str">
        <f aca="false">IF(AN253&lt;$X$1,1,"")</f>
        <v/>
      </c>
      <c r="AP253" s="140" t="n">
        <f aca="true">RAND()</f>
        <v>0.769976019091328</v>
      </c>
      <c r="AQ253" s="137" t="str">
        <f aca="false">IF(AP253&lt;$X$1,1,"")</f>
        <v/>
      </c>
    </row>
    <row r="254" customFormat="false" ht="12.75" hidden="false" customHeight="false" outlineLevel="0" collapsed="false">
      <c r="A254" s="0" t="s">
        <v>290</v>
      </c>
      <c r="C254" s="146" t="n">
        <f aca="true">RAND()</f>
        <v>0.356231932622491</v>
      </c>
      <c r="D254" s="147" t="str">
        <f aca="false">IF(C254&lt;$C$1,1,"")</f>
        <v/>
      </c>
      <c r="E254" s="146" t="n">
        <f aca="true">RAND()</f>
        <v>0.533913955959049</v>
      </c>
      <c r="F254" s="147" t="str">
        <f aca="false">IF(E254&lt;$C$1,1,"")</f>
        <v/>
      </c>
      <c r="G254" s="146" t="n">
        <f aca="true">RAND()</f>
        <v>0.512909681901368</v>
      </c>
      <c r="H254" s="147" t="str">
        <f aca="false">IF(G254&lt;$C$1,1,"")</f>
        <v/>
      </c>
      <c r="I254" s="146" t="n">
        <f aca="true">RAND()</f>
        <v>0.244000497760873</v>
      </c>
      <c r="J254" s="147" t="str">
        <f aca="false">IF(I254&lt;$C$1,1,"")</f>
        <v/>
      </c>
      <c r="K254" s="146" t="n">
        <f aca="true">RAND()</f>
        <v>0.884091142475019</v>
      </c>
      <c r="L254" s="147" t="str">
        <f aca="false">IF(K254&lt;$C$1,1,"")</f>
        <v/>
      </c>
      <c r="M254" s="146" t="n">
        <f aca="true">RAND()</f>
        <v>0.222425671072127</v>
      </c>
      <c r="N254" s="147" t="str">
        <f aca="false">IF(M254&lt;$C$1,1,"")</f>
        <v/>
      </c>
      <c r="O254" s="146" t="n">
        <f aca="true">RAND()</f>
        <v>0.463016609433256</v>
      </c>
      <c r="P254" s="147" t="str">
        <f aca="false">IF(O254&lt;$C$1,1,"")</f>
        <v/>
      </c>
      <c r="Q254" s="146" t="n">
        <f aca="true">RAND()</f>
        <v>0.712397737087377</v>
      </c>
      <c r="R254" s="147" t="str">
        <f aca="false">IF(Q254&lt;$C$1,1,"")</f>
        <v/>
      </c>
      <c r="S254" s="146" t="n">
        <f aca="true">RAND()</f>
        <v>0.61637134596254</v>
      </c>
      <c r="T254" s="147" t="str">
        <f aca="false">IF(S254&lt;$C$1,1,"")</f>
        <v/>
      </c>
      <c r="U254" s="146" t="n">
        <f aca="true">RAND()</f>
        <v>0.304682475959013</v>
      </c>
      <c r="V254" s="136" t="str">
        <f aca="false">IF(U254&lt;$C$1,1,"")</f>
        <v/>
      </c>
      <c r="X254" s="140" t="n">
        <f aca="true">RAND()</f>
        <v>0.600057760935215</v>
      </c>
      <c r="Y254" s="136" t="str">
        <f aca="false">IF(X254&lt;$X$1,1,"")</f>
        <v/>
      </c>
      <c r="Z254" s="140" t="n">
        <f aca="true">RAND()</f>
        <v>0.95183073226693</v>
      </c>
      <c r="AA254" s="136" t="str">
        <f aca="false">IF(Z254&lt;$X$1,1,"")</f>
        <v/>
      </c>
      <c r="AB254" s="140" t="n">
        <f aca="true">RAND()</f>
        <v>0.0614379310233098</v>
      </c>
      <c r="AC254" s="136" t="str">
        <f aca="false">IF(AB254&lt;$X$1,1,"")</f>
        <v/>
      </c>
      <c r="AD254" s="140" t="n">
        <f aca="true">RAND()</f>
        <v>0.14340167260988</v>
      </c>
      <c r="AE254" s="136" t="str">
        <f aca="false">IF(AD254&lt;$X$1,1,"")</f>
        <v/>
      </c>
      <c r="AF254" s="140" t="n">
        <f aca="true">RAND()</f>
        <v>0.330303793282155</v>
      </c>
      <c r="AG254" s="136" t="str">
        <f aca="false">IF(AF254&lt;$X$1,1,"")</f>
        <v/>
      </c>
      <c r="AH254" s="140" t="n">
        <f aca="true">RAND()</f>
        <v>0.151215924677668</v>
      </c>
      <c r="AI254" s="136" t="str">
        <f aca="false">IF(AH254&lt;$X$1,1,"")</f>
        <v/>
      </c>
      <c r="AJ254" s="140" t="n">
        <f aca="true">RAND()</f>
        <v>0.472533640880224</v>
      </c>
      <c r="AK254" s="136" t="str">
        <f aca="false">IF(AJ254&lt;$X$1,1,"")</f>
        <v/>
      </c>
      <c r="AL254" s="140" t="n">
        <f aca="true">RAND()</f>
        <v>0.410439779685967</v>
      </c>
      <c r="AM254" s="136" t="str">
        <f aca="false">IF(AL254&lt;$X$1,1,"")</f>
        <v/>
      </c>
      <c r="AN254" s="140" t="n">
        <f aca="true">RAND()</f>
        <v>0.206192820616209</v>
      </c>
      <c r="AO254" s="136" t="str">
        <f aca="false">IF(AN254&lt;$X$1,1,"")</f>
        <v/>
      </c>
      <c r="AP254" s="140" t="n">
        <f aca="true">RAND()</f>
        <v>0.350329095264856</v>
      </c>
      <c r="AQ254" s="137" t="str">
        <f aca="false">IF(AP254&lt;$X$1,1,"")</f>
        <v/>
      </c>
    </row>
    <row r="255" customFormat="false" ht="12.75" hidden="false" customHeight="false" outlineLevel="0" collapsed="false">
      <c r="A255" s="0" t="s">
        <v>291</v>
      </c>
      <c r="C255" s="146" t="n">
        <f aca="true">RAND()</f>
        <v>0.798598392064494</v>
      </c>
      <c r="D255" s="147" t="str">
        <f aca="false">IF(C255&lt;$C$1,1,"")</f>
        <v/>
      </c>
      <c r="E255" s="146" t="n">
        <f aca="true">RAND()</f>
        <v>0.326116604384005</v>
      </c>
      <c r="F255" s="147" t="str">
        <f aca="false">IF(E255&lt;$C$1,1,"")</f>
        <v/>
      </c>
      <c r="G255" s="146" t="n">
        <f aca="true">RAND()</f>
        <v>0.411487878499672</v>
      </c>
      <c r="H255" s="147" t="str">
        <f aca="false">IF(G255&lt;$C$1,1,"")</f>
        <v/>
      </c>
      <c r="I255" s="146" t="n">
        <f aca="true">RAND()</f>
        <v>0.810722056476439</v>
      </c>
      <c r="J255" s="147" t="str">
        <f aca="false">IF(I255&lt;$C$1,1,"")</f>
        <v/>
      </c>
      <c r="K255" s="146" t="n">
        <f aca="true">RAND()</f>
        <v>0.170341110609361</v>
      </c>
      <c r="L255" s="147" t="str">
        <f aca="false">IF(K255&lt;$C$1,1,"")</f>
        <v/>
      </c>
      <c r="M255" s="146" t="n">
        <f aca="true">RAND()</f>
        <v>0.541505579243815</v>
      </c>
      <c r="N255" s="147" t="str">
        <f aca="false">IF(M255&lt;$C$1,1,"")</f>
        <v/>
      </c>
      <c r="O255" s="146" t="n">
        <f aca="true">RAND()</f>
        <v>0.165973168684016</v>
      </c>
      <c r="P255" s="147" t="str">
        <f aca="false">IF(O255&lt;$C$1,1,"")</f>
        <v/>
      </c>
      <c r="Q255" s="146" t="n">
        <f aca="true">RAND()</f>
        <v>0.0874696774993488</v>
      </c>
      <c r="R255" s="147" t="str">
        <f aca="false">IF(Q255&lt;$C$1,1,"")</f>
        <v/>
      </c>
      <c r="S255" s="146" t="n">
        <f aca="true">RAND()</f>
        <v>0.547644159732707</v>
      </c>
      <c r="T255" s="147" t="str">
        <f aca="false">IF(S255&lt;$C$1,1,"")</f>
        <v/>
      </c>
      <c r="U255" s="146" t="n">
        <f aca="true">RAND()</f>
        <v>0.461713801582134</v>
      </c>
      <c r="V255" s="136" t="str">
        <f aca="false">IF(U255&lt;$C$1,1,"")</f>
        <v/>
      </c>
      <c r="X255" s="140" t="n">
        <f aca="true">RAND()</f>
        <v>0.499962265137249</v>
      </c>
      <c r="Y255" s="136" t="str">
        <f aca="false">IF(X255&lt;$X$1,1,"")</f>
        <v/>
      </c>
      <c r="Z255" s="140" t="n">
        <f aca="true">RAND()</f>
        <v>0.424164610363969</v>
      </c>
      <c r="AA255" s="136" t="str">
        <f aca="false">IF(Z255&lt;$X$1,1,"")</f>
        <v/>
      </c>
      <c r="AB255" s="140" t="n">
        <f aca="true">RAND()</f>
        <v>0.720754919849877</v>
      </c>
      <c r="AC255" s="136" t="str">
        <f aca="false">IF(AB255&lt;$X$1,1,"")</f>
        <v/>
      </c>
      <c r="AD255" s="140" t="n">
        <f aca="true">RAND()</f>
        <v>0.784482617315096</v>
      </c>
      <c r="AE255" s="136" t="str">
        <f aca="false">IF(AD255&lt;$X$1,1,"")</f>
        <v/>
      </c>
      <c r="AF255" s="140" t="n">
        <f aca="true">RAND()</f>
        <v>0.584203560694257</v>
      </c>
      <c r="AG255" s="136" t="str">
        <f aca="false">IF(AF255&lt;$X$1,1,"")</f>
        <v/>
      </c>
      <c r="AH255" s="140" t="n">
        <f aca="true">RAND()</f>
        <v>0.373402916161892</v>
      </c>
      <c r="AI255" s="136" t="str">
        <f aca="false">IF(AH255&lt;$X$1,1,"")</f>
        <v/>
      </c>
      <c r="AJ255" s="140" t="n">
        <f aca="true">RAND()</f>
        <v>0.126867443717787</v>
      </c>
      <c r="AK255" s="136" t="str">
        <f aca="false">IF(AJ255&lt;$X$1,1,"")</f>
        <v/>
      </c>
      <c r="AL255" s="140" t="n">
        <f aca="true">RAND()</f>
        <v>0.0997388151255703</v>
      </c>
      <c r="AM255" s="136" t="str">
        <f aca="false">IF(AL255&lt;$X$1,1,"")</f>
        <v/>
      </c>
      <c r="AN255" s="140" t="n">
        <f aca="true">RAND()</f>
        <v>0.200310045264519</v>
      </c>
      <c r="AO255" s="136" t="str">
        <f aca="false">IF(AN255&lt;$X$1,1,"")</f>
        <v/>
      </c>
      <c r="AP255" s="140" t="n">
        <f aca="true">RAND()</f>
        <v>0.131718127690339</v>
      </c>
      <c r="AQ255" s="137" t="str">
        <f aca="false">IF(AP255&lt;$X$1,1,"")</f>
        <v/>
      </c>
    </row>
    <row r="256" customFormat="false" ht="12.75" hidden="false" customHeight="false" outlineLevel="0" collapsed="false">
      <c r="A256" s="0" t="s">
        <v>292</v>
      </c>
      <c r="C256" s="146" t="n">
        <f aca="true">RAND()</f>
        <v>0.50395138613338</v>
      </c>
      <c r="D256" s="147" t="str">
        <f aca="false">IF(C256&lt;$C$1,1,"")</f>
        <v/>
      </c>
      <c r="E256" s="146" t="n">
        <f aca="true">RAND()</f>
        <v>0.638476145866998</v>
      </c>
      <c r="F256" s="147" t="str">
        <f aca="false">IF(E256&lt;$C$1,1,"")</f>
        <v/>
      </c>
      <c r="G256" s="146" t="n">
        <f aca="true">RAND()</f>
        <v>0.282988425914614</v>
      </c>
      <c r="H256" s="147" t="str">
        <f aca="false">IF(G256&lt;$C$1,1,"")</f>
        <v/>
      </c>
      <c r="I256" s="146" t="n">
        <f aca="true">RAND()</f>
        <v>0.988974520759178</v>
      </c>
      <c r="J256" s="147" t="str">
        <f aca="false">IF(I256&lt;$C$1,1,"")</f>
        <v/>
      </c>
      <c r="K256" s="146" t="n">
        <f aca="true">RAND()</f>
        <v>0.807879550770226</v>
      </c>
      <c r="L256" s="147" t="str">
        <f aca="false">IF(K256&lt;$C$1,1,"")</f>
        <v/>
      </c>
      <c r="M256" s="146" t="n">
        <f aca="true">RAND()</f>
        <v>0.968538430062495</v>
      </c>
      <c r="N256" s="147" t="str">
        <f aca="false">IF(M256&lt;$C$1,1,"")</f>
        <v/>
      </c>
      <c r="O256" s="146" t="n">
        <f aca="true">RAND()</f>
        <v>0.576737896937763</v>
      </c>
      <c r="P256" s="147" t="str">
        <f aca="false">IF(O256&lt;$C$1,1,"")</f>
        <v/>
      </c>
      <c r="Q256" s="146" t="n">
        <f aca="true">RAND()</f>
        <v>0.0551519251020227</v>
      </c>
      <c r="R256" s="147" t="str">
        <f aca="false">IF(Q256&lt;$C$1,1,"")</f>
        <v/>
      </c>
      <c r="S256" s="146" t="n">
        <f aca="true">RAND()</f>
        <v>0.482125883586431</v>
      </c>
      <c r="T256" s="147" t="str">
        <f aca="false">IF(S256&lt;$C$1,1,"")</f>
        <v/>
      </c>
      <c r="U256" s="146" t="n">
        <f aca="true">RAND()</f>
        <v>0.521767596407103</v>
      </c>
      <c r="V256" s="136" t="str">
        <f aca="false">IF(U256&lt;$C$1,1,"")</f>
        <v/>
      </c>
      <c r="X256" s="140" t="n">
        <f aca="true">RAND()</f>
        <v>0.988650675764408</v>
      </c>
      <c r="Y256" s="136" t="str">
        <f aca="false">IF(X256&lt;$X$1,1,"")</f>
        <v/>
      </c>
      <c r="Z256" s="140" t="n">
        <f aca="true">RAND()</f>
        <v>0.765760511222222</v>
      </c>
      <c r="AA256" s="136" t="str">
        <f aca="false">IF(Z256&lt;$X$1,1,"")</f>
        <v/>
      </c>
      <c r="AB256" s="140" t="n">
        <f aca="true">RAND()</f>
        <v>0.236518060922601</v>
      </c>
      <c r="AC256" s="136" t="str">
        <f aca="false">IF(AB256&lt;$X$1,1,"")</f>
        <v/>
      </c>
      <c r="AD256" s="140" t="n">
        <f aca="true">RAND()</f>
        <v>0.604211525226351</v>
      </c>
      <c r="AE256" s="136" t="str">
        <f aca="false">IF(AD256&lt;$X$1,1,"")</f>
        <v/>
      </c>
      <c r="AF256" s="140" t="n">
        <f aca="true">RAND()</f>
        <v>0.815404181150513</v>
      </c>
      <c r="AG256" s="136" t="str">
        <f aca="false">IF(AF256&lt;$X$1,1,"")</f>
        <v/>
      </c>
      <c r="AH256" s="140" t="n">
        <f aca="true">RAND()</f>
        <v>0.93959772674694</v>
      </c>
      <c r="AI256" s="136" t="str">
        <f aca="false">IF(AH256&lt;$X$1,1,"")</f>
        <v/>
      </c>
      <c r="AJ256" s="140" t="n">
        <f aca="true">RAND()</f>
        <v>0.242487553001867</v>
      </c>
      <c r="AK256" s="136" t="str">
        <f aca="false">IF(AJ256&lt;$X$1,1,"")</f>
        <v/>
      </c>
      <c r="AL256" s="140" t="n">
        <f aca="true">RAND()</f>
        <v>0.628303414922715</v>
      </c>
      <c r="AM256" s="136" t="str">
        <f aca="false">IF(AL256&lt;$X$1,1,"")</f>
        <v/>
      </c>
      <c r="AN256" s="140" t="n">
        <f aca="true">RAND()</f>
        <v>0.519528987685092</v>
      </c>
      <c r="AO256" s="136" t="str">
        <f aca="false">IF(AN256&lt;$X$1,1,"")</f>
        <v/>
      </c>
      <c r="AP256" s="140" t="n">
        <f aca="true">RAND()</f>
        <v>0.0476272192695864</v>
      </c>
      <c r="AQ256" s="137" t="str">
        <f aca="false">IF(AP256&lt;$X$1,1,"")</f>
        <v/>
      </c>
    </row>
    <row r="257" customFormat="false" ht="12.75" hidden="false" customHeight="false" outlineLevel="0" collapsed="false">
      <c r="A257" s="0" t="s">
        <v>293</v>
      </c>
      <c r="C257" s="146" t="n">
        <f aca="true">RAND()</f>
        <v>0.643210942394768</v>
      </c>
      <c r="D257" s="147" t="str">
        <f aca="false">IF(C257&lt;$C$1,1,"")</f>
        <v/>
      </c>
      <c r="E257" s="146" t="n">
        <f aca="true">RAND()</f>
        <v>0.876379722608594</v>
      </c>
      <c r="F257" s="147" t="str">
        <f aca="false">IF(E257&lt;$C$1,1,"")</f>
        <v/>
      </c>
      <c r="G257" s="146" t="n">
        <f aca="true">RAND()</f>
        <v>0.0125585083064336</v>
      </c>
      <c r="H257" s="147" t="str">
        <f aca="false">IF(G257&lt;$C$1,1,"")</f>
        <v/>
      </c>
      <c r="I257" s="146" t="n">
        <f aca="true">RAND()</f>
        <v>0.0851700526150698</v>
      </c>
      <c r="J257" s="147" t="str">
        <f aca="false">IF(I257&lt;$C$1,1,"")</f>
        <v/>
      </c>
      <c r="K257" s="146" t="n">
        <f aca="true">RAND()</f>
        <v>0.115546650179408</v>
      </c>
      <c r="L257" s="147" t="str">
        <f aca="false">IF(K257&lt;$C$1,1,"")</f>
        <v/>
      </c>
      <c r="M257" s="146" t="n">
        <f aca="true">RAND()</f>
        <v>0.85263534700179</v>
      </c>
      <c r="N257" s="147" t="str">
        <f aca="false">IF(M257&lt;$C$1,1,"")</f>
        <v/>
      </c>
      <c r="O257" s="146" t="n">
        <f aca="true">RAND()</f>
        <v>0.553455325742866</v>
      </c>
      <c r="P257" s="147" t="str">
        <f aca="false">IF(O257&lt;$C$1,1,"")</f>
        <v/>
      </c>
      <c r="Q257" s="146" t="n">
        <f aca="true">RAND()</f>
        <v>0.924144787792613</v>
      </c>
      <c r="R257" s="147" t="str">
        <f aca="false">IF(Q257&lt;$C$1,1,"")</f>
        <v/>
      </c>
      <c r="S257" s="146" t="n">
        <f aca="true">RAND()</f>
        <v>0.668411671382518</v>
      </c>
      <c r="T257" s="147" t="str">
        <f aca="false">IF(S257&lt;$C$1,1,"")</f>
        <v/>
      </c>
      <c r="U257" s="146" t="n">
        <f aca="true">RAND()</f>
        <v>0.119088845310338</v>
      </c>
      <c r="V257" s="136" t="str">
        <f aca="false">IF(U257&lt;$C$1,1,"")</f>
        <v/>
      </c>
      <c r="X257" s="140" t="n">
        <f aca="true">RAND()</f>
        <v>0.612193865718237</v>
      </c>
      <c r="Y257" s="136" t="str">
        <f aca="false">IF(X257&lt;$X$1,1,"")</f>
        <v/>
      </c>
      <c r="Z257" s="140" t="n">
        <f aca="true">RAND()</f>
        <v>0.453521241160385</v>
      </c>
      <c r="AA257" s="136" t="str">
        <f aca="false">IF(Z257&lt;$X$1,1,"")</f>
        <v/>
      </c>
      <c r="AB257" s="140" t="n">
        <f aca="true">RAND()</f>
        <v>0.627812952024927</v>
      </c>
      <c r="AC257" s="136" t="str">
        <f aca="false">IF(AB257&lt;$X$1,1,"")</f>
        <v/>
      </c>
      <c r="AD257" s="140" t="n">
        <f aca="true">RAND()</f>
        <v>0.689551247651407</v>
      </c>
      <c r="AE257" s="136" t="str">
        <f aca="false">IF(AD257&lt;$X$1,1,"")</f>
        <v/>
      </c>
      <c r="AF257" s="140" t="n">
        <f aca="true">RAND()</f>
        <v>0.612330246425803</v>
      </c>
      <c r="AG257" s="136" t="str">
        <f aca="false">IF(AF257&lt;$X$1,1,"")</f>
        <v/>
      </c>
      <c r="AH257" s="140" t="n">
        <f aca="true">RAND()</f>
        <v>0.184723087278347</v>
      </c>
      <c r="AI257" s="136" t="str">
        <f aca="false">IF(AH257&lt;$X$1,1,"")</f>
        <v/>
      </c>
      <c r="AJ257" s="140" t="n">
        <f aca="true">RAND()</f>
        <v>0.446189098738533</v>
      </c>
      <c r="AK257" s="136" t="str">
        <f aca="false">IF(AJ257&lt;$X$1,1,"")</f>
        <v/>
      </c>
      <c r="AL257" s="140" t="n">
        <f aca="true">RAND()</f>
        <v>0.886265078692152</v>
      </c>
      <c r="AM257" s="136" t="str">
        <f aca="false">IF(AL257&lt;$X$1,1,"")</f>
        <v/>
      </c>
      <c r="AN257" s="140" t="n">
        <f aca="true">RAND()</f>
        <v>0.159045833984603</v>
      </c>
      <c r="AO257" s="136" t="str">
        <f aca="false">IF(AN257&lt;$X$1,1,"")</f>
        <v/>
      </c>
      <c r="AP257" s="140" t="n">
        <f aca="true">RAND()</f>
        <v>0.692737271887833</v>
      </c>
      <c r="AQ257" s="137" t="str">
        <f aca="false">IF(AP257&lt;$X$1,1,"")</f>
        <v/>
      </c>
    </row>
    <row r="258" customFormat="false" ht="12.75" hidden="false" customHeight="false" outlineLevel="0" collapsed="false">
      <c r="A258" s="0" t="s">
        <v>294</v>
      </c>
      <c r="C258" s="146" t="n">
        <f aca="true">RAND()</f>
        <v>0.974047998229385</v>
      </c>
      <c r="D258" s="147" t="str">
        <f aca="false">IF(C258&lt;$C$1,1,"")</f>
        <v/>
      </c>
      <c r="E258" s="146" t="n">
        <f aca="true">RAND()</f>
        <v>0.371682466612882</v>
      </c>
      <c r="F258" s="147" t="str">
        <f aca="false">IF(E258&lt;$C$1,1,"")</f>
        <v/>
      </c>
      <c r="G258" s="146" t="n">
        <f aca="true">RAND()</f>
        <v>0.0926760118061974</v>
      </c>
      <c r="H258" s="147" t="str">
        <f aca="false">IF(G258&lt;$C$1,1,"")</f>
        <v/>
      </c>
      <c r="I258" s="146" t="n">
        <f aca="true">RAND()</f>
        <v>0.142369513164368</v>
      </c>
      <c r="J258" s="147" t="str">
        <f aca="false">IF(I258&lt;$C$1,1,"")</f>
        <v/>
      </c>
      <c r="K258" s="146" t="n">
        <f aca="true">RAND()</f>
        <v>0.331529658482594</v>
      </c>
      <c r="L258" s="147" t="str">
        <f aca="false">IF(K258&lt;$C$1,1,"")</f>
        <v/>
      </c>
      <c r="M258" s="146" t="n">
        <f aca="true">RAND()</f>
        <v>0.314806225209817</v>
      </c>
      <c r="N258" s="147" t="str">
        <f aca="false">IF(M258&lt;$C$1,1,"")</f>
        <v/>
      </c>
      <c r="O258" s="146" t="n">
        <f aca="true">RAND()</f>
        <v>0.843116250407839</v>
      </c>
      <c r="P258" s="147" t="str">
        <f aca="false">IF(O258&lt;$C$1,1,"")</f>
        <v/>
      </c>
      <c r="Q258" s="146" t="n">
        <f aca="true">RAND()</f>
        <v>0.375146029156903</v>
      </c>
      <c r="R258" s="147" t="str">
        <f aca="false">IF(Q258&lt;$C$1,1,"")</f>
        <v/>
      </c>
      <c r="S258" s="146" t="n">
        <f aca="true">RAND()</f>
        <v>0.894331855333434</v>
      </c>
      <c r="T258" s="147" t="str">
        <f aca="false">IF(S258&lt;$C$1,1,"")</f>
        <v/>
      </c>
      <c r="U258" s="146" t="n">
        <f aca="true">RAND()</f>
        <v>0.665154308308111</v>
      </c>
      <c r="V258" s="136" t="str">
        <f aca="false">IF(U258&lt;$C$1,1,"")</f>
        <v/>
      </c>
      <c r="X258" s="140" t="n">
        <f aca="true">RAND()</f>
        <v>0.526007532956049</v>
      </c>
      <c r="Y258" s="136" t="str">
        <f aca="false">IF(X258&lt;$X$1,1,"")</f>
        <v/>
      </c>
      <c r="Z258" s="140" t="n">
        <f aca="true">RAND()</f>
        <v>0.400690771771756</v>
      </c>
      <c r="AA258" s="136" t="str">
        <f aca="false">IF(Z258&lt;$X$1,1,"")</f>
        <v/>
      </c>
      <c r="AB258" s="140" t="n">
        <f aca="true">RAND()</f>
        <v>0.461826450879972</v>
      </c>
      <c r="AC258" s="136" t="str">
        <f aca="false">IF(AB258&lt;$X$1,1,"")</f>
        <v/>
      </c>
      <c r="AD258" s="140" t="n">
        <f aca="true">RAND()</f>
        <v>0.107740371330037</v>
      </c>
      <c r="AE258" s="136" t="str">
        <f aca="false">IF(AD258&lt;$X$1,1,"")</f>
        <v/>
      </c>
      <c r="AF258" s="140" t="n">
        <f aca="true">RAND()</f>
        <v>0.564767128306272</v>
      </c>
      <c r="AG258" s="136" t="str">
        <f aca="false">IF(AF258&lt;$X$1,1,"")</f>
        <v/>
      </c>
      <c r="AH258" s="140" t="n">
        <f aca="true">RAND()</f>
        <v>0.287739576324012</v>
      </c>
      <c r="AI258" s="136" t="str">
        <f aca="false">IF(AH258&lt;$X$1,1,"")</f>
        <v/>
      </c>
      <c r="AJ258" s="140" t="n">
        <f aca="true">RAND()</f>
        <v>0.00624135498017526</v>
      </c>
      <c r="AK258" s="136" t="str">
        <f aca="false">IF(AJ258&lt;$X$1,1,"")</f>
        <v/>
      </c>
      <c r="AL258" s="140" t="n">
        <f aca="true">RAND()</f>
        <v>0.00621313169061971</v>
      </c>
      <c r="AM258" s="136" t="str">
        <f aca="false">IF(AL258&lt;$X$1,1,"")</f>
        <v/>
      </c>
      <c r="AN258" s="140" t="n">
        <f aca="true">RAND()</f>
        <v>0.354242570219426</v>
      </c>
      <c r="AO258" s="136" t="str">
        <f aca="false">IF(AN258&lt;$X$1,1,"")</f>
        <v/>
      </c>
      <c r="AP258" s="140" t="n">
        <f aca="true">RAND()</f>
        <v>0.0814963359190396</v>
      </c>
      <c r="AQ258" s="137" t="str">
        <f aca="false">IF(AP258&lt;$X$1,1,"")</f>
        <v/>
      </c>
    </row>
    <row r="259" customFormat="false" ht="12.75" hidden="false" customHeight="false" outlineLevel="0" collapsed="false">
      <c r="A259" s="0" t="s">
        <v>295</v>
      </c>
      <c r="C259" s="146" t="n">
        <f aca="true">RAND()</f>
        <v>0.126038433173196</v>
      </c>
      <c r="D259" s="147" t="str">
        <f aca="false">IF(C259&lt;$C$1,1,"")</f>
        <v/>
      </c>
      <c r="E259" s="146" t="n">
        <f aca="true">RAND()</f>
        <v>0.997034364341158</v>
      </c>
      <c r="F259" s="147" t="str">
        <f aca="false">IF(E259&lt;$C$1,1,"")</f>
        <v/>
      </c>
      <c r="G259" s="146" t="n">
        <f aca="true">RAND()</f>
        <v>0.877593352489217</v>
      </c>
      <c r="H259" s="147" t="str">
        <f aca="false">IF(G259&lt;$C$1,1,"")</f>
        <v/>
      </c>
      <c r="I259" s="146" t="n">
        <f aca="true">RAND()</f>
        <v>0.0456160832183178</v>
      </c>
      <c r="J259" s="147" t="str">
        <f aca="false">IF(I259&lt;$C$1,1,"")</f>
        <v/>
      </c>
      <c r="K259" s="146" t="n">
        <f aca="true">RAND()</f>
        <v>0.249739442293215</v>
      </c>
      <c r="L259" s="147" t="str">
        <f aca="false">IF(K259&lt;$C$1,1,"")</f>
        <v/>
      </c>
      <c r="M259" s="146" t="n">
        <f aca="true">RAND()</f>
        <v>0.556804070129425</v>
      </c>
      <c r="N259" s="147" t="str">
        <f aca="false">IF(M259&lt;$C$1,1,"")</f>
        <v/>
      </c>
      <c r="O259" s="146" t="n">
        <f aca="true">RAND()</f>
        <v>0.54455963613961</v>
      </c>
      <c r="P259" s="147" t="str">
        <f aca="false">IF(O259&lt;$C$1,1,"")</f>
        <v/>
      </c>
      <c r="Q259" s="146" t="n">
        <f aca="true">RAND()</f>
        <v>0.984883914801446</v>
      </c>
      <c r="R259" s="147" t="str">
        <f aca="false">IF(Q259&lt;$C$1,1,"")</f>
        <v/>
      </c>
      <c r="S259" s="146" t="n">
        <f aca="true">RAND()</f>
        <v>0.382792471203611</v>
      </c>
      <c r="T259" s="147" t="str">
        <f aca="false">IF(S259&lt;$C$1,1,"")</f>
        <v/>
      </c>
      <c r="U259" s="146" t="n">
        <f aca="true">RAND()</f>
        <v>0.800998549677506</v>
      </c>
      <c r="V259" s="136" t="str">
        <f aca="false">IF(U259&lt;$C$1,1,"")</f>
        <v/>
      </c>
      <c r="X259" s="140" t="n">
        <f aca="true">RAND()</f>
        <v>0.86146181176297</v>
      </c>
      <c r="Y259" s="136" t="str">
        <f aca="false">IF(X259&lt;$X$1,1,"")</f>
        <v/>
      </c>
      <c r="Z259" s="140" t="n">
        <f aca="true">RAND()</f>
        <v>0.163763179808955</v>
      </c>
      <c r="AA259" s="136" t="str">
        <f aca="false">IF(Z259&lt;$X$1,1,"")</f>
        <v/>
      </c>
      <c r="AB259" s="140" t="n">
        <f aca="true">RAND()</f>
        <v>0.264236310379303</v>
      </c>
      <c r="AC259" s="136" t="str">
        <f aca="false">IF(AB259&lt;$X$1,1,"")</f>
        <v/>
      </c>
      <c r="AD259" s="140" t="n">
        <f aca="true">RAND()</f>
        <v>0.210574331802282</v>
      </c>
      <c r="AE259" s="136" t="str">
        <f aca="false">IF(AD259&lt;$X$1,1,"")</f>
        <v/>
      </c>
      <c r="AF259" s="140" t="n">
        <f aca="true">RAND()</f>
        <v>0.545715175209553</v>
      </c>
      <c r="AG259" s="136" t="str">
        <f aca="false">IF(AF259&lt;$X$1,1,"")</f>
        <v/>
      </c>
      <c r="AH259" s="140" t="n">
        <f aca="true">RAND()</f>
        <v>0.540338197044489</v>
      </c>
      <c r="AI259" s="136" t="str">
        <f aca="false">IF(AH259&lt;$X$1,1,"")</f>
        <v/>
      </c>
      <c r="AJ259" s="140" t="n">
        <f aca="true">RAND()</f>
        <v>0.0289072475888851</v>
      </c>
      <c r="AK259" s="136" t="str">
        <f aca="false">IF(AJ259&lt;$X$1,1,"")</f>
        <v/>
      </c>
      <c r="AL259" s="140" t="n">
        <f aca="true">RAND()</f>
        <v>0.476146121923565</v>
      </c>
      <c r="AM259" s="136" t="str">
        <f aca="false">IF(AL259&lt;$X$1,1,"")</f>
        <v/>
      </c>
      <c r="AN259" s="140" t="n">
        <f aca="true">RAND()</f>
        <v>0.428108360454036</v>
      </c>
      <c r="AO259" s="136" t="str">
        <f aca="false">IF(AN259&lt;$X$1,1,"")</f>
        <v/>
      </c>
      <c r="AP259" s="140" t="n">
        <f aca="true">RAND()</f>
        <v>0.71176012212714</v>
      </c>
      <c r="AQ259" s="137" t="str">
        <f aca="false">IF(AP259&lt;$X$1,1,"")</f>
        <v/>
      </c>
    </row>
    <row r="260" customFormat="false" ht="12.75" hidden="false" customHeight="false" outlineLevel="0" collapsed="false">
      <c r="A260" s="0" t="s">
        <v>296</v>
      </c>
      <c r="C260" s="146" t="n">
        <f aca="true">RAND()</f>
        <v>0.36467575953451</v>
      </c>
      <c r="D260" s="147" t="str">
        <f aca="false">IF(C260&lt;$C$1,1,"")</f>
        <v/>
      </c>
      <c r="E260" s="146" t="n">
        <f aca="true">RAND()</f>
        <v>0.250394802844924</v>
      </c>
      <c r="F260" s="147" t="str">
        <f aca="false">IF(E260&lt;$C$1,1,"")</f>
        <v/>
      </c>
      <c r="G260" s="146" t="n">
        <f aca="true">RAND()</f>
        <v>0.162504200091807</v>
      </c>
      <c r="H260" s="147" t="str">
        <f aca="false">IF(G260&lt;$C$1,1,"")</f>
        <v/>
      </c>
      <c r="I260" s="146" t="n">
        <f aca="true">RAND()</f>
        <v>0.198401291648233</v>
      </c>
      <c r="J260" s="147" t="str">
        <f aca="false">IF(I260&lt;$C$1,1,"")</f>
        <v/>
      </c>
      <c r="K260" s="146" t="n">
        <f aca="true">RAND()</f>
        <v>0.923509770130839</v>
      </c>
      <c r="L260" s="147" t="str">
        <f aca="false">IF(K260&lt;$C$1,1,"")</f>
        <v/>
      </c>
      <c r="M260" s="146" t="n">
        <f aca="true">RAND()</f>
        <v>0.282815452946836</v>
      </c>
      <c r="N260" s="147" t="str">
        <f aca="false">IF(M260&lt;$C$1,1,"")</f>
        <v/>
      </c>
      <c r="O260" s="146" t="n">
        <f aca="true">RAND()</f>
        <v>0.940672386545422</v>
      </c>
      <c r="P260" s="147" t="str">
        <f aca="false">IF(O260&lt;$C$1,1,"")</f>
        <v/>
      </c>
      <c r="Q260" s="146" t="n">
        <f aca="true">RAND()</f>
        <v>0.782145891044753</v>
      </c>
      <c r="R260" s="147" t="str">
        <f aca="false">IF(Q260&lt;$C$1,1,"")</f>
        <v/>
      </c>
      <c r="S260" s="146" t="n">
        <f aca="true">RAND()</f>
        <v>0.731076366958779</v>
      </c>
      <c r="T260" s="147" t="str">
        <f aca="false">IF(S260&lt;$C$1,1,"")</f>
        <v/>
      </c>
      <c r="U260" s="146" t="n">
        <f aca="true">RAND()</f>
        <v>0.588119032767558</v>
      </c>
      <c r="V260" s="136" t="str">
        <f aca="false">IF(U260&lt;$C$1,1,"")</f>
        <v/>
      </c>
      <c r="X260" s="140" t="n">
        <f aca="true">RAND()</f>
        <v>0.302041988256252</v>
      </c>
      <c r="Y260" s="136" t="str">
        <f aca="false">IF(X260&lt;$X$1,1,"")</f>
        <v/>
      </c>
      <c r="Z260" s="140" t="n">
        <f aca="true">RAND()</f>
        <v>0.52739829557857</v>
      </c>
      <c r="AA260" s="136" t="str">
        <f aca="false">IF(Z260&lt;$X$1,1,"")</f>
        <v/>
      </c>
      <c r="AB260" s="140" t="n">
        <f aca="true">RAND()</f>
        <v>0.0114141134013921</v>
      </c>
      <c r="AC260" s="136" t="str">
        <f aca="false">IF(AB260&lt;$X$1,1,"")</f>
        <v/>
      </c>
      <c r="AD260" s="140" t="n">
        <f aca="true">RAND()</f>
        <v>0.272467616634441</v>
      </c>
      <c r="AE260" s="136" t="str">
        <f aca="false">IF(AD260&lt;$X$1,1,"")</f>
        <v/>
      </c>
      <c r="AF260" s="140" t="n">
        <f aca="true">RAND()</f>
        <v>0.328155844366482</v>
      </c>
      <c r="AG260" s="136" t="str">
        <f aca="false">IF(AF260&lt;$X$1,1,"")</f>
        <v/>
      </c>
      <c r="AH260" s="140" t="n">
        <f aca="true">RAND()</f>
        <v>0.701743111172753</v>
      </c>
      <c r="AI260" s="136" t="str">
        <f aca="false">IF(AH260&lt;$X$1,1,"")</f>
        <v/>
      </c>
      <c r="AJ260" s="140" t="n">
        <f aca="true">RAND()</f>
        <v>0.312105839162635</v>
      </c>
      <c r="AK260" s="136" t="str">
        <f aca="false">IF(AJ260&lt;$X$1,1,"")</f>
        <v/>
      </c>
      <c r="AL260" s="140" t="n">
        <f aca="true">RAND()</f>
        <v>0.693424258527232</v>
      </c>
      <c r="AM260" s="136" t="str">
        <f aca="false">IF(AL260&lt;$X$1,1,"")</f>
        <v/>
      </c>
      <c r="AN260" s="140" t="n">
        <f aca="true">RAND()</f>
        <v>0.444307210243201</v>
      </c>
      <c r="AO260" s="136" t="str">
        <f aca="false">IF(AN260&lt;$X$1,1,"")</f>
        <v/>
      </c>
      <c r="AP260" s="140" t="n">
        <f aca="true">RAND()</f>
        <v>0.55233257187627</v>
      </c>
      <c r="AQ260" s="137" t="str">
        <f aca="false">IF(AP260&lt;$X$1,1,"")</f>
        <v/>
      </c>
    </row>
    <row r="261" customFormat="false" ht="12.75" hidden="false" customHeight="false" outlineLevel="0" collapsed="false">
      <c r="A261" s="0" t="s">
        <v>297</v>
      </c>
      <c r="C261" s="146" t="n">
        <f aca="true">RAND()</f>
        <v>0.460828707125601</v>
      </c>
      <c r="D261" s="147" t="str">
        <f aca="false">IF(C261&lt;$C$1,1,"")</f>
        <v/>
      </c>
      <c r="E261" s="146" t="n">
        <f aca="true">RAND()</f>
        <v>0.0672676029688346</v>
      </c>
      <c r="F261" s="147" t="str">
        <f aca="false">IF(E261&lt;$C$1,1,"")</f>
        <v/>
      </c>
      <c r="G261" s="146" t="n">
        <f aca="true">RAND()</f>
        <v>0.0773555749068769</v>
      </c>
      <c r="H261" s="147" t="str">
        <f aca="false">IF(G261&lt;$C$1,1,"")</f>
        <v/>
      </c>
      <c r="I261" s="146" t="n">
        <f aca="true">RAND()</f>
        <v>0.964487464624621</v>
      </c>
      <c r="J261" s="147" t="str">
        <f aca="false">IF(I261&lt;$C$1,1,"")</f>
        <v/>
      </c>
      <c r="K261" s="146" t="n">
        <f aca="true">RAND()</f>
        <v>0.678791594726705</v>
      </c>
      <c r="L261" s="147" t="str">
        <f aca="false">IF(K261&lt;$C$1,1,"")</f>
        <v/>
      </c>
      <c r="M261" s="146" t="n">
        <f aca="true">RAND()</f>
        <v>0.252948373193544</v>
      </c>
      <c r="N261" s="147" t="str">
        <f aca="false">IF(M261&lt;$C$1,1,"")</f>
        <v/>
      </c>
      <c r="O261" s="146" t="n">
        <f aca="true">RAND()</f>
        <v>0.224855344998643</v>
      </c>
      <c r="P261" s="147" t="str">
        <f aca="false">IF(O261&lt;$C$1,1,"")</f>
        <v/>
      </c>
      <c r="Q261" s="146" t="n">
        <f aca="true">RAND()</f>
        <v>0.881126667575306</v>
      </c>
      <c r="R261" s="147" t="str">
        <f aca="false">IF(Q261&lt;$C$1,1,"")</f>
        <v/>
      </c>
      <c r="S261" s="146" t="n">
        <f aca="true">RAND()</f>
        <v>0.624960895592029</v>
      </c>
      <c r="T261" s="147" t="str">
        <f aca="false">IF(S261&lt;$C$1,1,"")</f>
        <v/>
      </c>
      <c r="U261" s="146" t="n">
        <f aca="true">RAND()</f>
        <v>0.412891357931958</v>
      </c>
      <c r="V261" s="136" t="str">
        <f aca="false">IF(U261&lt;$C$1,1,"")</f>
        <v/>
      </c>
      <c r="X261" s="140" t="n">
        <f aca="true">RAND()</f>
        <v>0.305270059617605</v>
      </c>
      <c r="Y261" s="136" t="str">
        <f aca="false">IF(X261&lt;$X$1,1,"")</f>
        <v/>
      </c>
      <c r="Z261" s="140" t="n">
        <f aca="true">RAND()</f>
        <v>0.24953316528987</v>
      </c>
      <c r="AA261" s="136" t="str">
        <f aca="false">IF(Z261&lt;$X$1,1,"")</f>
        <v/>
      </c>
      <c r="AB261" s="140" t="n">
        <f aca="true">RAND()</f>
        <v>0.154441924653287</v>
      </c>
      <c r="AC261" s="136" t="str">
        <f aca="false">IF(AB261&lt;$X$1,1,"")</f>
        <v/>
      </c>
      <c r="AD261" s="140" t="n">
        <f aca="true">RAND()</f>
        <v>0.161061267550821</v>
      </c>
      <c r="AE261" s="136" t="str">
        <f aca="false">IF(AD261&lt;$X$1,1,"")</f>
        <v/>
      </c>
      <c r="AF261" s="140" t="n">
        <f aca="true">RAND()</f>
        <v>0.265070925606142</v>
      </c>
      <c r="AG261" s="136" t="str">
        <f aca="false">IF(AF261&lt;$X$1,1,"")</f>
        <v/>
      </c>
      <c r="AH261" s="140" t="n">
        <f aca="true">RAND()</f>
        <v>0.813624907418121</v>
      </c>
      <c r="AI261" s="136" t="str">
        <f aca="false">IF(AH261&lt;$X$1,1,"")</f>
        <v/>
      </c>
      <c r="AJ261" s="140" t="n">
        <f aca="true">RAND()</f>
        <v>0.944351341082971</v>
      </c>
      <c r="AK261" s="136" t="str">
        <f aca="false">IF(AJ261&lt;$X$1,1,"")</f>
        <v/>
      </c>
      <c r="AL261" s="140" t="n">
        <f aca="true">RAND()</f>
        <v>0.91007654770155</v>
      </c>
      <c r="AM261" s="136" t="str">
        <f aca="false">IF(AL261&lt;$X$1,1,"")</f>
        <v/>
      </c>
      <c r="AN261" s="140" t="n">
        <f aca="true">RAND()</f>
        <v>0.0473054229150322</v>
      </c>
      <c r="AO261" s="136" t="str">
        <f aca="false">IF(AN261&lt;$X$1,1,"")</f>
        <v/>
      </c>
      <c r="AP261" s="140" t="n">
        <f aca="true">RAND()</f>
        <v>0.424939946460725</v>
      </c>
      <c r="AQ261" s="137" t="str">
        <f aca="false">IF(AP261&lt;$X$1,1,"")</f>
        <v/>
      </c>
    </row>
    <row r="262" customFormat="false" ht="12.75" hidden="false" customHeight="false" outlineLevel="0" collapsed="false">
      <c r="A262" s="0" t="s">
        <v>298</v>
      </c>
      <c r="C262" s="146" t="n">
        <f aca="true">RAND()</f>
        <v>0.136747457470244</v>
      </c>
      <c r="D262" s="147" t="str">
        <f aca="false">IF(C262&lt;$C$1,1,"")</f>
        <v/>
      </c>
      <c r="E262" s="146" t="n">
        <f aca="true">RAND()</f>
        <v>0.749964999183825</v>
      </c>
      <c r="F262" s="147" t="str">
        <f aca="false">IF(E262&lt;$C$1,1,"")</f>
        <v/>
      </c>
      <c r="G262" s="146" t="n">
        <f aca="true">RAND()</f>
        <v>0.251935433724838</v>
      </c>
      <c r="H262" s="147" t="str">
        <f aca="false">IF(G262&lt;$C$1,1,"")</f>
        <v/>
      </c>
      <c r="I262" s="146" t="n">
        <f aca="true">RAND()</f>
        <v>0.406973927616703</v>
      </c>
      <c r="J262" s="147" t="str">
        <f aca="false">IF(I262&lt;$C$1,1,"")</f>
        <v/>
      </c>
      <c r="K262" s="146" t="n">
        <f aca="true">RAND()</f>
        <v>0.214681389779581</v>
      </c>
      <c r="L262" s="147" t="str">
        <f aca="false">IF(K262&lt;$C$1,1,"")</f>
        <v/>
      </c>
      <c r="M262" s="146" t="n">
        <f aca="true">RAND()</f>
        <v>0.572793650810539</v>
      </c>
      <c r="N262" s="147" t="str">
        <f aca="false">IF(M262&lt;$C$1,1,"")</f>
        <v/>
      </c>
      <c r="O262" s="146" t="n">
        <f aca="true">RAND()</f>
        <v>0.12601872848157</v>
      </c>
      <c r="P262" s="147" t="str">
        <f aca="false">IF(O262&lt;$C$1,1,"")</f>
        <v/>
      </c>
      <c r="Q262" s="146" t="n">
        <f aca="true">RAND()</f>
        <v>0.846300252049647</v>
      </c>
      <c r="R262" s="147" t="str">
        <f aca="false">IF(Q262&lt;$C$1,1,"")</f>
        <v/>
      </c>
      <c r="S262" s="146" t="n">
        <f aca="true">RAND()</f>
        <v>0.087478419233412</v>
      </c>
      <c r="T262" s="147" t="str">
        <f aca="false">IF(S262&lt;$C$1,1,"")</f>
        <v/>
      </c>
      <c r="U262" s="146" t="n">
        <f aca="true">RAND()</f>
        <v>0.098993082583093</v>
      </c>
      <c r="V262" s="136" t="str">
        <f aca="false">IF(U262&lt;$C$1,1,"")</f>
        <v/>
      </c>
      <c r="X262" s="140" t="n">
        <f aca="true">RAND()</f>
        <v>0.166225281488485</v>
      </c>
      <c r="Y262" s="136" t="str">
        <f aca="false">IF(X262&lt;$X$1,1,"")</f>
        <v/>
      </c>
      <c r="Z262" s="140" t="n">
        <f aca="true">RAND()</f>
        <v>0.496217960434679</v>
      </c>
      <c r="AA262" s="136" t="str">
        <f aca="false">IF(Z262&lt;$X$1,1,"")</f>
        <v/>
      </c>
      <c r="AB262" s="140" t="n">
        <f aca="true">RAND()</f>
        <v>0.119306149224432</v>
      </c>
      <c r="AC262" s="136" t="str">
        <f aca="false">IF(AB262&lt;$X$1,1,"")</f>
        <v/>
      </c>
      <c r="AD262" s="140" t="n">
        <f aca="true">RAND()</f>
        <v>0.681825885737833</v>
      </c>
      <c r="AE262" s="136" t="str">
        <f aca="false">IF(AD262&lt;$X$1,1,"")</f>
        <v/>
      </c>
      <c r="AF262" s="140" t="n">
        <f aca="true">RAND()</f>
        <v>0.0103396755983864</v>
      </c>
      <c r="AG262" s="136" t="str">
        <f aca="false">IF(AF262&lt;$X$1,1,"")</f>
        <v/>
      </c>
      <c r="AH262" s="140" t="n">
        <f aca="true">RAND()</f>
        <v>0.122034983198649</v>
      </c>
      <c r="AI262" s="136" t="str">
        <f aca="false">IF(AH262&lt;$X$1,1,"")</f>
        <v/>
      </c>
      <c r="AJ262" s="140" t="n">
        <f aca="true">RAND()</f>
        <v>0.505003737826656</v>
      </c>
      <c r="AK262" s="136" t="str">
        <f aca="false">IF(AJ262&lt;$X$1,1,"")</f>
        <v/>
      </c>
      <c r="AL262" s="140" t="n">
        <f aca="true">RAND()</f>
        <v>0.878110177521321</v>
      </c>
      <c r="AM262" s="136" t="str">
        <f aca="false">IF(AL262&lt;$X$1,1,"")</f>
        <v/>
      </c>
      <c r="AN262" s="140" t="n">
        <f aca="true">RAND()</f>
        <v>0.624202012164722</v>
      </c>
      <c r="AO262" s="136" t="str">
        <f aca="false">IF(AN262&lt;$X$1,1,"")</f>
        <v/>
      </c>
      <c r="AP262" s="140" t="n">
        <f aca="true">RAND()</f>
        <v>0.348421921826297</v>
      </c>
      <c r="AQ262" s="137" t="str">
        <f aca="false">IF(AP262&lt;$X$1,1,"")</f>
        <v/>
      </c>
    </row>
    <row r="263" customFormat="false" ht="12.75" hidden="false" customHeight="false" outlineLevel="0" collapsed="false">
      <c r="A263" s="0" t="s">
        <v>299</v>
      </c>
      <c r="C263" s="146" t="n">
        <f aca="true">RAND()</f>
        <v>0.477715178810245</v>
      </c>
      <c r="D263" s="147" t="str">
        <f aca="false">IF(C263&lt;$C$1,1,"")</f>
        <v/>
      </c>
      <c r="E263" s="146" t="n">
        <f aca="true">RAND()</f>
        <v>0.112364311678245</v>
      </c>
      <c r="F263" s="147" t="str">
        <f aca="false">IF(E263&lt;$C$1,1,"")</f>
        <v/>
      </c>
      <c r="G263" s="146" t="n">
        <f aca="true">RAND()</f>
        <v>0.796474738597306</v>
      </c>
      <c r="H263" s="147" t="str">
        <f aca="false">IF(G263&lt;$C$1,1,"")</f>
        <v/>
      </c>
      <c r="I263" s="146" t="n">
        <f aca="true">RAND()</f>
        <v>0.808089222725168</v>
      </c>
      <c r="J263" s="147" t="str">
        <f aca="false">IF(I263&lt;$C$1,1,"")</f>
        <v/>
      </c>
      <c r="K263" s="146" t="n">
        <f aca="true">RAND()</f>
        <v>0.161194594757703</v>
      </c>
      <c r="L263" s="147" t="str">
        <f aca="false">IF(K263&lt;$C$1,1,"")</f>
        <v/>
      </c>
      <c r="M263" s="146" t="n">
        <f aca="true">RAND()</f>
        <v>0.00860317542046629</v>
      </c>
      <c r="N263" s="147" t="n">
        <f aca="false">IF(M263&lt;$C$1,1,"")</f>
        <v>1</v>
      </c>
      <c r="O263" s="146" t="n">
        <f aca="true">RAND()</f>
        <v>0.866159985318366</v>
      </c>
      <c r="P263" s="147" t="str">
        <f aca="false">IF(O263&lt;$C$1,1,"")</f>
        <v/>
      </c>
      <c r="Q263" s="146" t="n">
        <f aca="true">RAND()</f>
        <v>0.0904824057779846</v>
      </c>
      <c r="R263" s="147" t="str">
        <f aca="false">IF(Q263&lt;$C$1,1,"")</f>
        <v/>
      </c>
      <c r="S263" s="146" t="n">
        <f aca="true">RAND()</f>
        <v>0.72147192909362</v>
      </c>
      <c r="T263" s="147" t="str">
        <f aca="false">IF(S263&lt;$C$1,1,"")</f>
        <v/>
      </c>
      <c r="U263" s="146" t="n">
        <f aca="true">RAND()</f>
        <v>0.590080182470301</v>
      </c>
      <c r="V263" s="136" t="str">
        <f aca="false">IF(U263&lt;$C$1,1,"")</f>
        <v/>
      </c>
      <c r="X263" s="140" t="n">
        <f aca="true">RAND()</f>
        <v>0.204547133182962</v>
      </c>
      <c r="Y263" s="136" t="str">
        <f aca="false">IF(X263&lt;$X$1,1,"")</f>
        <v/>
      </c>
      <c r="Z263" s="140" t="n">
        <f aca="true">RAND()</f>
        <v>0.190891748210123</v>
      </c>
      <c r="AA263" s="136" t="str">
        <f aca="false">IF(Z263&lt;$X$1,1,"")</f>
        <v/>
      </c>
      <c r="AB263" s="140" t="n">
        <f aca="true">RAND()</f>
        <v>0.172457192021628</v>
      </c>
      <c r="AC263" s="136" t="str">
        <f aca="false">IF(AB263&lt;$X$1,1,"")</f>
        <v/>
      </c>
      <c r="AD263" s="140" t="n">
        <f aca="true">RAND()</f>
        <v>0.472289336590681</v>
      </c>
      <c r="AE263" s="136" t="str">
        <f aca="false">IF(AD263&lt;$X$1,1,"")</f>
        <v/>
      </c>
      <c r="AF263" s="140" t="n">
        <f aca="true">RAND()</f>
        <v>0.235585541199394</v>
      </c>
      <c r="AG263" s="136" t="str">
        <f aca="false">IF(AF263&lt;$X$1,1,"")</f>
        <v/>
      </c>
      <c r="AH263" s="140" t="n">
        <f aca="true">RAND()</f>
        <v>0.813421943168367</v>
      </c>
      <c r="AI263" s="136" t="str">
        <f aca="false">IF(AH263&lt;$X$1,1,"")</f>
        <v/>
      </c>
      <c r="AJ263" s="140" t="n">
        <f aca="true">RAND()</f>
        <v>0.308311998386079</v>
      </c>
      <c r="AK263" s="136" t="str">
        <f aca="false">IF(AJ263&lt;$X$1,1,"")</f>
        <v/>
      </c>
      <c r="AL263" s="140" t="n">
        <f aca="true">RAND()</f>
        <v>0.0879108031530539</v>
      </c>
      <c r="AM263" s="136" t="str">
        <f aca="false">IF(AL263&lt;$X$1,1,"")</f>
        <v/>
      </c>
      <c r="AN263" s="140" t="n">
        <f aca="true">RAND()</f>
        <v>0.50546254516131</v>
      </c>
      <c r="AO263" s="136" t="str">
        <f aca="false">IF(AN263&lt;$X$1,1,"")</f>
        <v/>
      </c>
      <c r="AP263" s="140" t="n">
        <f aca="true">RAND()</f>
        <v>0.132380298604629</v>
      </c>
      <c r="AQ263" s="137" t="str">
        <f aca="false">IF(AP263&lt;$X$1,1,"")</f>
        <v/>
      </c>
    </row>
    <row r="264" customFormat="false" ht="12.75" hidden="false" customHeight="false" outlineLevel="0" collapsed="false">
      <c r="A264" s="0" t="s">
        <v>300</v>
      </c>
      <c r="C264" s="146" t="n">
        <f aca="true">RAND()</f>
        <v>0.457891350245571</v>
      </c>
      <c r="D264" s="147" t="str">
        <f aca="false">IF(C264&lt;$C$1,1,"")</f>
        <v/>
      </c>
      <c r="E264" s="146" t="n">
        <f aca="true">RAND()</f>
        <v>0.835220444951366</v>
      </c>
      <c r="F264" s="147" t="str">
        <f aca="false">IF(E264&lt;$C$1,1,"")</f>
        <v/>
      </c>
      <c r="G264" s="146" t="n">
        <f aca="true">RAND()</f>
        <v>0.645095062254949</v>
      </c>
      <c r="H264" s="147" t="str">
        <f aca="false">IF(G264&lt;$C$1,1,"")</f>
        <v/>
      </c>
      <c r="I264" s="146" t="n">
        <f aca="true">RAND()</f>
        <v>0.481116010569708</v>
      </c>
      <c r="J264" s="147" t="str">
        <f aca="false">IF(I264&lt;$C$1,1,"")</f>
        <v/>
      </c>
      <c r="K264" s="146" t="n">
        <f aca="true">RAND()</f>
        <v>0.372464933027793</v>
      </c>
      <c r="L264" s="147" t="str">
        <f aca="false">IF(K264&lt;$C$1,1,"")</f>
        <v/>
      </c>
      <c r="M264" s="146" t="n">
        <f aca="true">RAND()</f>
        <v>0.941115593120672</v>
      </c>
      <c r="N264" s="147" t="str">
        <f aca="false">IF(M264&lt;$C$1,1,"")</f>
        <v/>
      </c>
      <c r="O264" s="146" t="n">
        <f aca="true">RAND()</f>
        <v>0.222198846699021</v>
      </c>
      <c r="P264" s="147" t="str">
        <f aca="false">IF(O264&lt;$C$1,1,"")</f>
        <v/>
      </c>
      <c r="Q264" s="146" t="n">
        <f aca="true">RAND()</f>
        <v>0.591222728108986</v>
      </c>
      <c r="R264" s="147" t="str">
        <f aca="false">IF(Q264&lt;$C$1,1,"")</f>
        <v/>
      </c>
      <c r="S264" s="146" t="n">
        <f aca="true">RAND()</f>
        <v>0.570821950666984</v>
      </c>
      <c r="T264" s="147" t="str">
        <f aca="false">IF(S264&lt;$C$1,1,"")</f>
        <v/>
      </c>
      <c r="U264" s="146" t="n">
        <f aca="true">RAND()</f>
        <v>0.508247831198313</v>
      </c>
      <c r="V264" s="136" t="str">
        <f aca="false">IF(U264&lt;$C$1,1,"")</f>
        <v/>
      </c>
      <c r="X264" s="140" t="n">
        <f aca="true">RAND()</f>
        <v>0.0167019311618937</v>
      </c>
      <c r="Y264" s="136" t="str">
        <f aca="false">IF(X264&lt;$X$1,1,"")</f>
        <v/>
      </c>
      <c r="Z264" s="140" t="n">
        <f aca="true">RAND()</f>
        <v>0.773357767028828</v>
      </c>
      <c r="AA264" s="136" t="str">
        <f aca="false">IF(Z264&lt;$X$1,1,"")</f>
        <v/>
      </c>
      <c r="AB264" s="140" t="n">
        <f aca="true">RAND()</f>
        <v>0.697449192283586</v>
      </c>
      <c r="AC264" s="136" t="str">
        <f aca="false">IF(AB264&lt;$X$1,1,"")</f>
        <v/>
      </c>
      <c r="AD264" s="140" t="n">
        <f aca="true">RAND()</f>
        <v>0.415826384004741</v>
      </c>
      <c r="AE264" s="136" t="str">
        <f aca="false">IF(AD264&lt;$X$1,1,"")</f>
        <v/>
      </c>
      <c r="AF264" s="140" t="n">
        <f aca="true">RAND()</f>
        <v>0.612916619465128</v>
      </c>
      <c r="AG264" s="136" t="str">
        <f aca="false">IF(AF264&lt;$X$1,1,"")</f>
        <v/>
      </c>
      <c r="AH264" s="140" t="n">
        <f aca="true">RAND()</f>
        <v>0.353836172718242</v>
      </c>
      <c r="AI264" s="136" t="str">
        <f aca="false">IF(AH264&lt;$X$1,1,"")</f>
        <v/>
      </c>
      <c r="AJ264" s="140" t="n">
        <f aca="true">RAND()</f>
        <v>0.619199053824281</v>
      </c>
      <c r="AK264" s="136" t="str">
        <f aca="false">IF(AJ264&lt;$X$1,1,"")</f>
        <v/>
      </c>
      <c r="AL264" s="140" t="n">
        <f aca="true">RAND()</f>
        <v>0.957712541042823</v>
      </c>
      <c r="AM264" s="136" t="str">
        <f aca="false">IF(AL264&lt;$X$1,1,"")</f>
        <v/>
      </c>
      <c r="AN264" s="140" t="n">
        <f aca="true">RAND()</f>
        <v>0.936942445937606</v>
      </c>
      <c r="AO264" s="136" t="str">
        <f aca="false">IF(AN264&lt;$X$1,1,"")</f>
        <v/>
      </c>
      <c r="AP264" s="140" t="n">
        <f aca="true">RAND()</f>
        <v>0.530466933430257</v>
      </c>
      <c r="AQ264" s="137" t="str">
        <f aca="false">IF(AP264&lt;$X$1,1,"")</f>
        <v/>
      </c>
    </row>
    <row r="265" customFormat="false" ht="12.75" hidden="false" customHeight="false" outlineLevel="0" collapsed="false">
      <c r="A265" s="0" t="s">
        <v>301</v>
      </c>
      <c r="C265" s="146" t="n">
        <f aca="true">RAND()</f>
        <v>0.262090570348168</v>
      </c>
      <c r="D265" s="147" t="str">
        <f aca="false">IF(C265&lt;$C$1,1,"")</f>
        <v/>
      </c>
      <c r="E265" s="146" t="n">
        <f aca="true">RAND()</f>
        <v>0.788901259262933</v>
      </c>
      <c r="F265" s="147" t="str">
        <f aca="false">IF(E265&lt;$C$1,1,"")</f>
        <v/>
      </c>
      <c r="G265" s="146" t="n">
        <f aca="true">RAND()</f>
        <v>0.286144508966627</v>
      </c>
      <c r="H265" s="147" t="str">
        <f aca="false">IF(G265&lt;$C$1,1,"")</f>
        <v/>
      </c>
      <c r="I265" s="146" t="n">
        <f aca="true">RAND()</f>
        <v>0.636918510311178</v>
      </c>
      <c r="J265" s="147" t="str">
        <f aca="false">IF(I265&lt;$C$1,1,"")</f>
        <v/>
      </c>
      <c r="K265" s="146" t="n">
        <f aca="true">RAND()</f>
        <v>0.460828548819578</v>
      </c>
      <c r="L265" s="147" t="str">
        <f aca="false">IF(K265&lt;$C$1,1,"")</f>
        <v/>
      </c>
      <c r="M265" s="146" t="n">
        <f aca="true">RAND()</f>
        <v>0.724575389373843</v>
      </c>
      <c r="N265" s="147" t="str">
        <f aca="false">IF(M265&lt;$C$1,1,"")</f>
        <v/>
      </c>
      <c r="O265" s="146" t="n">
        <f aca="true">RAND()</f>
        <v>0.117635092259252</v>
      </c>
      <c r="P265" s="147" t="str">
        <f aca="false">IF(O265&lt;$C$1,1,"")</f>
        <v/>
      </c>
      <c r="Q265" s="146" t="n">
        <f aca="true">RAND()</f>
        <v>0.222876937789443</v>
      </c>
      <c r="R265" s="147" t="str">
        <f aca="false">IF(Q265&lt;$C$1,1,"")</f>
        <v/>
      </c>
      <c r="S265" s="146" t="n">
        <f aca="true">RAND()</f>
        <v>0.463225542050944</v>
      </c>
      <c r="T265" s="147" t="str">
        <f aca="false">IF(S265&lt;$C$1,1,"")</f>
        <v/>
      </c>
      <c r="U265" s="146" t="n">
        <f aca="true">RAND()</f>
        <v>0.999604158196441</v>
      </c>
      <c r="V265" s="136" t="str">
        <f aca="false">IF(U265&lt;$C$1,1,"")</f>
        <v/>
      </c>
      <c r="X265" s="140" t="n">
        <f aca="true">RAND()</f>
        <v>0.372778629984492</v>
      </c>
      <c r="Y265" s="136" t="str">
        <f aca="false">IF(X265&lt;$X$1,1,"")</f>
        <v/>
      </c>
      <c r="Z265" s="140" t="n">
        <f aca="true">RAND()</f>
        <v>0.38492120443152</v>
      </c>
      <c r="AA265" s="136" t="str">
        <f aca="false">IF(Z265&lt;$X$1,1,"")</f>
        <v/>
      </c>
      <c r="AB265" s="140" t="n">
        <f aca="true">RAND()</f>
        <v>0.339035026759782</v>
      </c>
      <c r="AC265" s="136" t="str">
        <f aca="false">IF(AB265&lt;$X$1,1,"")</f>
        <v/>
      </c>
      <c r="AD265" s="140" t="n">
        <f aca="true">RAND()</f>
        <v>0.303533496673526</v>
      </c>
      <c r="AE265" s="136" t="str">
        <f aca="false">IF(AD265&lt;$X$1,1,"")</f>
        <v/>
      </c>
      <c r="AF265" s="140" t="n">
        <f aca="true">RAND()</f>
        <v>0.738185078663839</v>
      </c>
      <c r="AG265" s="136" t="str">
        <f aca="false">IF(AF265&lt;$X$1,1,"")</f>
        <v/>
      </c>
      <c r="AH265" s="140" t="n">
        <f aca="true">RAND()</f>
        <v>0.213252183721764</v>
      </c>
      <c r="AI265" s="136" t="str">
        <f aca="false">IF(AH265&lt;$X$1,1,"")</f>
        <v/>
      </c>
      <c r="AJ265" s="140" t="n">
        <f aca="true">RAND()</f>
        <v>0.199834252479807</v>
      </c>
      <c r="AK265" s="136" t="str">
        <f aca="false">IF(AJ265&lt;$X$1,1,"")</f>
        <v/>
      </c>
      <c r="AL265" s="140" t="n">
        <f aca="true">RAND()</f>
        <v>0.132013734615419</v>
      </c>
      <c r="AM265" s="136" t="str">
        <f aca="false">IF(AL265&lt;$X$1,1,"")</f>
        <v/>
      </c>
      <c r="AN265" s="140" t="n">
        <f aca="true">RAND()</f>
        <v>0.994466300735571</v>
      </c>
      <c r="AO265" s="136" t="str">
        <f aca="false">IF(AN265&lt;$X$1,1,"")</f>
        <v/>
      </c>
      <c r="AP265" s="140" t="n">
        <f aca="true">RAND()</f>
        <v>0.368992759955558</v>
      </c>
      <c r="AQ265" s="137" t="str">
        <f aca="false">IF(AP265&lt;$X$1,1,"")</f>
        <v/>
      </c>
    </row>
    <row r="266" customFormat="false" ht="12.75" hidden="false" customHeight="false" outlineLevel="0" collapsed="false">
      <c r="A266" s="0" t="s">
        <v>302</v>
      </c>
      <c r="C266" s="146" t="n">
        <f aca="true">RAND()</f>
        <v>0.138848342904962</v>
      </c>
      <c r="D266" s="147" t="str">
        <f aca="false">IF(C266&lt;$C$1,1,"")</f>
        <v/>
      </c>
      <c r="E266" s="146" t="n">
        <f aca="true">RAND()</f>
        <v>0.348088364410537</v>
      </c>
      <c r="F266" s="147" t="str">
        <f aca="false">IF(E266&lt;$C$1,1,"")</f>
        <v/>
      </c>
      <c r="G266" s="146" t="n">
        <f aca="true">RAND()</f>
        <v>0.836971544876186</v>
      </c>
      <c r="H266" s="147" t="str">
        <f aca="false">IF(G266&lt;$C$1,1,"")</f>
        <v/>
      </c>
      <c r="I266" s="146" t="n">
        <f aca="true">RAND()</f>
        <v>0.277035027509311</v>
      </c>
      <c r="J266" s="147" t="str">
        <f aca="false">IF(I266&lt;$C$1,1,"")</f>
        <v/>
      </c>
      <c r="K266" s="146" t="n">
        <f aca="true">RAND()</f>
        <v>0.0544518464367947</v>
      </c>
      <c r="L266" s="147" t="str">
        <f aca="false">IF(K266&lt;$C$1,1,"")</f>
        <v/>
      </c>
      <c r="M266" s="146" t="n">
        <f aca="true">RAND()</f>
        <v>0.405974124130501</v>
      </c>
      <c r="N266" s="147" t="str">
        <f aca="false">IF(M266&lt;$C$1,1,"")</f>
        <v/>
      </c>
      <c r="O266" s="146" t="n">
        <f aca="true">RAND()</f>
        <v>0.467787818500789</v>
      </c>
      <c r="P266" s="147" t="str">
        <f aca="false">IF(O266&lt;$C$1,1,"")</f>
        <v/>
      </c>
      <c r="Q266" s="146" t="n">
        <f aca="true">RAND()</f>
        <v>0.859096341477971</v>
      </c>
      <c r="R266" s="147" t="str">
        <f aca="false">IF(Q266&lt;$C$1,1,"")</f>
        <v/>
      </c>
      <c r="S266" s="146" t="n">
        <f aca="true">RAND()</f>
        <v>0.172416788898846</v>
      </c>
      <c r="T266" s="147" t="str">
        <f aca="false">IF(S266&lt;$C$1,1,"")</f>
        <v/>
      </c>
      <c r="U266" s="146" t="n">
        <f aca="true">RAND()</f>
        <v>0.979808499377388</v>
      </c>
      <c r="V266" s="136" t="str">
        <f aca="false">IF(U266&lt;$C$1,1,"")</f>
        <v/>
      </c>
      <c r="X266" s="140" t="n">
        <f aca="true">RAND()</f>
        <v>0.563276510847035</v>
      </c>
      <c r="Y266" s="136" t="str">
        <f aca="false">IF(X266&lt;$X$1,1,"")</f>
        <v/>
      </c>
      <c r="Z266" s="140" t="n">
        <f aca="true">RAND()</f>
        <v>0.247196744265803</v>
      </c>
      <c r="AA266" s="136" t="str">
        <f aca="false">IF(Z266&lt;$X$1,1,"")</f>
        <v/>
      </c>
      <c r="AB266" s="140" t="n">
        <f aca="true">RAND()</f>
        <v>0.911768631415537</v>
      </c>
      <c r="AC266" s="136" t="str">
        <f aca="false">IF(AB266&lt;$X$1,1,"")</f>
        <v/>
      </c>
      <c r="AD266" s="140" t="n">
        <f aca="true">RAND()</f>
        <v>0.48381291382433</v>
      </c>
      <c r="AE266" s="136" t="str">
        <f aca="false">IF(AD266&lt;$X$1,1,"")</f>
        <v/>
      </c>
      <c r="AF266" s="140" t="n">
        <f aca="true">RAND()</f>
        <v>0.660089591695742</v>
      </c>
      <c r="AG266" s="136" t="str">
        <f aca="false">IF(AF266&lt;$X$1,1,"")</f>
        <v/>
      </c>
      <c r="AH266" s="140" t="n">
        <f aca="true">RAND()</f>
        <v>0.301101539152486</v>
      </c>
      <c r="AI266" s="136" t="str">
        <f aca="false">IF(AH266&lt;$X$1,1,"")</f>
        <v/>
      </c>
      <c r="AJ266" s="140" t="n">
        <f aca="true">RAND()</f>
        <v>0.221288965266447</v>
      </c>
      <c r="AK266" s="136" t="str">
        <f aca="false">IF(AJ266&lt;$X$1,1,"")</f>
        <v/>
      </c>
      <c r="AL266" s="140" t="n">
        <f aca="true">RAND()</f>
        <v>0.34638695236455</v>
      </c>
      <c r="AM266" s="136" t="str">
        <f aca="false">IF(AL266&lt;$X$1,1,"")</f>
        <v/>
      </c>
      <c r="AN266" s="140" t="n">
        <f aca="true">RAND()</f>
        <v>0.676655503648877</v>
      </c>
      <c r="AO266" s="136" t="str">
        <f aca="false">IF(AN266&lt;$X$1,1,"")</f>
        <v/>
      </c>
      <c r="AP266" s="140" t="n">
        <f aca="true">RAND()</f>
        <v>0.552772888256875</v>
      </c>
      <c r="AQ266" s="137" t="str">
        <f aca="false">IF(AP266&lt;$X$1,1,"")</f>
        <v/>
      </c>
    </row>
    <row r="267" customFormat="false" ht="12.75" hidden="false" customHeight="false" outlineLevel="0" collapsed="false">
      <c r="A267" s="0" t="s">
        <v>303</v>
      </c>
      <c r="C267" s="146" t="n">
        <f aca="true">RAND()</f>
        <v>0.495784697601006</v>
      </c>
      <c r="D267" s="147" t="str">
        <f aca="false">IF(C267&lt;$C$1,1,"")</f>
        <v/>
      </c>
      <c r="E267" s="146" t="n">
        <f aca="true">RAND()</f>
        <v>0.799955411682834</v>
      </c>
      <c r="F267" s="147" t="str">
        <f aca="false">IF(E267&lt;$C$1,1,"")</f>
        <v/>
      </c>
      <c r="G267" s="146" t="n">
        <f aca="true">RAND()</f>
        <v>0.560265990317471</v>
      </c>
      <c r="H267" s="147" t="str">
        <f aca="false">IF(G267&lt;$C$1,1,"")</f>
        <v/>
      </c>
      <c r="I267" s="146" t="n">
        <f aca="true">RAND()</f>
        <v>0.178319859756051</v>
      </c>
      <c r="J267" s="147" t="str">
        <f aca="false">IF(I267&lt;$C$1,1,"")</f>
        <v/>
      </c>
      <c r="K267" s="146" t="n">
        <f aca="true">RAND()</f>
        <v>0.881108910410873</v>
      </c>
      <c r="L267" s="147" t="str">
        <f aca="false">IF(K267&lt;$C$1,1,"")</f>
        <v/>
      </c>
      <c r="M267" s="146" t="n">
        <f aca="true">RAND()</f>
        <v>0.514888723610029</v>
      </c>
      <c r="N267" s="147" t="str">
        <f aca="false">IF(M267&lt;$C$1,1,"")</f>
        <v/>
      </c>
      <c r="O267" s="146" t="n">
        <f aca="true">RAND()</f>
        <v>0.681801606118894</v>
      </c>
      <c r="P267" s="147" t="str">
        <f aca="false">IF(O267&lt;$C$1,1,"")</f>
        <v/>
      </c>
      <c r="Q267" s="146" t="n">
        <f aca="true">RAND()</f>
        <v>0.951028404668988</v>
      </c>
      <c r="R267" s="147" t="str">
        <f aca="false">IF(Q267&lt;$C$1,1,"")</f>
        <v/>
      </c>
      <c r="S267" s="146" t="n">
        <f aca="true">RAND()</f>
        <v>0.377171940924035</v>
      </c>
      <c r="T267" s="147" t="str">
        <f aca="false">IF(S267&lt;$C$1,1,"")</f>
        <v/>
      </c>
      <c r="U267" s="146" t="n">
        <f aca="true">RAND()</f>
        <v>0.454217497878023</v>
      </c>
      <c r="V267" s="136" t="str">
        <f aca="false">IF(U267&lt;$C$1,1,"")</f>
        <v/>
      </c>
      <c r="X267" s="140" t="n">
        <f aca="true">RAND()</f>
        <v>0.0434196313777423</v>
      </c>
      <c r="Y267" s="136" t="str">
        <f aca="false">IF(X267&lt;$X$1,1,"")</f>
        <v/>
      </c>
      <c r="Z267" s="140" t="n">
        <f aca="true">RAND()</f>
        <v>0.168424903231844</v>
      </c>
      <c r="AA267" s="136" t="str">
        <f aca="false">IF(Z267&lt;$X$1,1,"")</f>
        <v/>
      </c>
      <c r="AB267" s="140" t="n">
        <f aca="true">RAND()</f>
        <v>0.804296568796894</v>
      </c>
      <c r="AC267" s="136" t="str">
        <f aca="false">IF(AB267&lt;$X$1,1,"")</f>
        <v/>
      </c>
      <c r="AD267" s="140" t="n">
        <f aca="true">RAND()</f>
        <v>0.895383219998303</v>
      </c>
      <c r="AE267" s="136" t="str">
        <f aca="false">IF(AD267&lt;$X$1,1,"")</f>
        <v/>
      </c>
      <c r="AF267" s="140" t="n">
        <f aca="true">RAND()</f>
        <v>0.858133834966802</v>
      </c>
      <c r="AG267" s="136" t="str">
        <f aca="false">IF(AF267&lt;$X$1,1,"")</f>
        <v/>
      </c>
      <c r="AH267" s="140" t="n">
        <f aca="true">RAND()</f>
        <v>0.837483558961993</v>
      </c>
      <c r="AI267" s="136" t="str">
        <f aca="false">IF(AH267&lt;$X$1,1,"")</f>
        <v/>
      </c>
      <c r="AJ267" s="140" t="n">
        <f aca="true">RAND()</f>
        <v>0.00571456136157157</v>
      </c>
      <c r="AK267" s="136" t="str">
        <f aca="false">IF(AJ267&lt;$X$1,1,"")</f>
        <v/>
      </c>
      <c r="AL267" s="140" t="n">
        <f aca="true">RAND()</f>
        <v>0.75760159614517</v>
      </c>
      <c r="AM267" s="136" t="str">
        <f aca="false">IF(AL267&lt;$X$1,1,"")</f>
        <v/>
      </c>
      <c r="AN267" s="140" t="n">
        <f aca="true">RAND()</f>
        <v>0.394560462857223</v>
      </c>
      <c r="AO267" s="136" t="str">
        <f aca="false">IF(AN267&lt;$X$1,1,"")</f>
        <v/>
      </c>
      <c r="AP267" s="140" t="n">
        <f aca="true">RAND()</f>
        <v>0.4970497001834</v>
      </c>
      <c r="AQ267" s="137" t="str">
        <f aca="false">IF(AP267&lt;$X$1,1,"")</f>
        <v/>
      </c>
    </row>
    <row r="268" customFormat="false" ht="12.75" hidden="false" customHeight="false" outlineLevel="0" collapsed="false">
      <c r="A268" s="0" t="s">
        <v>304</v>
      </c>
      <c r="C268" s="146" t="n">
        <f aca="true">RAND()</f>
        <v>0.885597194228115</v>
      </c>
      <c r="D268" s="147" t="str">
        <f aca="false">IF(C268&lt;$C$1,1,"")</f>
        <v/>
      </c>
      <c r="E268" s="146" t="n">
        <f aca="true">RAND()</f>
        <v>0.096166582304293</v>
      </c>
      <c r="F268" s="147" t="str">
        <f aca="false">IF(E268&lt;$C$1,1,"")</f>
        <v/>
      </c>
      <c r="G268" s="146" t="n">
        <f aca="true">RAND()</f>
        <v>0.444977844203473</v>
      </c>
      <c r="H268" s="147" t="str">
        <f aca="false">IF(G268&lt;$C$1,1,"")</f>
        <v/>
      </c>
      <c r="I268" s="146" t="n">
        <f aca="true">RAND()</f>
        <v>0.0734937149982868</v>
      </c>
      <c r="J268" s="147" t="str">
        <f aca="false">IF(I268&lt;$C$1,1,"")</f>
        <v/>
      </c>
      <c r="K268" s="146" t="n">
        <f aca="true">RAND()</f>
        <v>0.271600221080984</v>
      </c>
      <c r="L268" s="147" t="str">
        <f aca="false">IF(K268&lt;$C$1,1,"")</f>
        <v/>
      </c>
      <c r="M268" s="146" t="n">
        <f aca="true">RAND()</f>
        <v>0.241523420289924</v>
      </c>
      <c r="N268" s="147" t="str">
        <f aca="false">IF(M268&lt;$C$1,1,"")</f>
        <v/>
      </c>
      <c r="O268" s="146" t="n">
        <f aca="true">RAND()</f>
        <v>0.369142126512966</v>
      </c>
      <c r="P268" s="147" t="str">
        <f aca="false">IF(O268&lt;$C$1,1,"")</f>
        <v/>
      </c>
      <c r="Q268" s="146" t="n">
        <f aca="true">RAND()</f>
        <v>0.0178809533231385</v>
      </c>
      <c r="R268" s="147" t="str">
        <f aca="false">IF(Q268&lt;$C$1,1,"")</f>
        <v/>
      </c>
      <c r="S268" s="146" t="n">
        <f aca="true">RAND()</f>
        <v>0.67101804598957</v>
      </c>
      <c r="T268" s="147" t="str">
        <f aca="false">IF(S268&lt;$C$1,1,"")</f>
        <v/>
      </c>
      <c r="U268" s="146" t="n">
        <f aca="true">RAND()</f>
        <v>0.159932468733686</v>
      </c>
      <c r="V268" s="136" t="str">
        <f aca="false">IF(U268&lt;$C$1,1,"")</f>
        <v/>
      </c>
      <c r="X268" s="140" t="n">
        <f aca="true">RAND()</f>
        <v>0.819300560695997</v>
      </c>
      <c r="Y268" s="136" t="str">
        <f aca="false">IF(X268&lt;$X$1,1,"")</f>
        <v/>
      </c>
      <c r="Z268" s="140" t="n">
        <f aca="true">RAND()</f>
        <v>0.113585010680803</v>
      </c>
      <c r="AA268" s="136" t="str">
        <f aca="false">IF(Z268&lt;$X$1,1,"")</f>
        <v/>
      </c>
      <c r="AB268" s="140" t="n">
        <f aca="true">RAND()</f>
        <v>0.910380509522134</v>
      </c>
      <c r="AC268" s="136" t="str">
        <f aca="false">IF(AB268&lt;$X$1,1,"")</f>
        <v/>
      </c>
      <c r="AD268" s="140" t="n">
        <f aca="true">RAND()</f>
        <v>0.715865586963415</v>
      </c>
      <c r="AE268" s="136" t="str">
        <f aca="false">IF(AD268&lt;$X$1,1,"")</f>
        <v/>
      </c>
      <c r="AF268" s="140" t="n">
        <f aca="true">RAND()</f>
        <v>0.742060650059272</v>
      </c>
      <c r="AG268" s="136" t="str">
        <f aca="false">IF(AF268&lt;$X$1,1,"")</f>
        <v/>
      </c>
      <c r="AH268" s="140" t="n">
        <f aca="true">RAND()</f>
        <v>0.784357036754081</v>
      </c>
      <c r="AI268" s="136" t="str">
        <f aca="false">IF(AH268&lt;$X$1,1,"")</f>
        <v/>
      </c>
      <c r="AJ268" s="140" t="n">
        <f aca="true">RAND()</f>
        <v>0.061564113755741</v>
      </c>
      <c r="AK268" s="136" t="str">
        <f aca="false">IF(AJ268&lt;$X$1,1,"")</f>
        <v/>
      </c>
      <c r="AL268" s="140" t="n">
        <f aca="true">RAND()</f>
        <v>0.40963789968144</v>
      </c>
      <c r="AM268" s="136" t="str">
        <f aca="false">IF(AL268&lt;$X$1,1,"")</f>
        <v/>
      </c>
      <c r="AN268" s="140" t="n">
        <f aca="true">RAND()</f>
        <v>0.139201639344926</v>
      </c>
      <c r="AO268" s="136" t="str">
        <f aca="false">IF(AN268&lt;$X$1,1,"")</f>
        <v/>
      </c>
      <c r="AP268" s="140" t="n">
        <f aca="true">RAND()</f>
        <v>0.876812719785654</v>
      </c>
      <c r="AQ268" s="137" t="str">
        <f aca="false">IF(AP268&lt;$X$1,1,"")</f>
        <v/>
      </c>
    </row>
    <row r="269" customFormat="false" ht="12.75" hidden="false" customHeight="false" outlineLevel="0" collapsed="false">
      <c r="A269" s="0" t="s">
        <v>305</v>
      </c>
      <c r="C269" s="146" t="n">
        <f aca="true">RAND()</f>
        <v>0.549782348934491</v>
      </c>
      <c r="D269" s="147" t="str">
        <f aca="false">IF(C269&lt;$C$1,1,"")</f>
        <v/>
      </c>
      <c r="E269" s="146" t="n">
        <f aca="true">RAND()</f>
        <v>0.0119184187959072</v>
      </c>
      <c r="F269" s="147" t="str">
        <f aca="false">IF(E269&lt;$C$1,1,"")</f>
        <v/>
      </c>
      <c r="G269" s="146" t="n">
        <f aca="true">RAND()</f>
        <v>0.595010028808341</v>
      </c>
      <c r="H269" s="147" t="str">
        <f aca="false">IF(G269&lt;$C$1,1,"")</f>
        <v/>
      </c>
      <c r="I269" s="146" t="n">
        <f aca="true">RAND()</f>
        <v>0.677393340501843</v>
      </c>
      <c r="J269" s="147" t="str">
        <f aca="false">IF(I269&lt;$C$1,1,"")</f>
        <v/>
      </c>
      <c r="K269" s="146" t="n">
        <f aca="true">RAND()</f>
        <v>0.807820697720774</v>
      </c>
      <c r="L269" s="147" t="str">
        <f aca="false">IF(K269&lt;$C$1,1,"")</f>
        <v/>
      </c>
      <c r="M269" s="146" t="n">
        <f aca="true">RAND()</f>
        <v>0.662259678428494</v>
      </c>
      <c r="N269" s="147" t="str">
        <f aca="false">IF(M269&lt;$C$1,1,"")</f>
        <v/>
      </c>
      <c r="O269" s="146" t="n">
        <f aca="true">RAND()</f>
        <v>0.0516134906129721</v>
      </c>
      <c r="P269" s="147" t="str">
        <f aca="false">IF(O269&lt;$C$1,1,"")</f>
        <v/>
      </c>
      <c r="Q269" s="146" t="n">
        <f aca="true">RAND()</f>
        <v>0.448664996769183</v>
      </c>
      <c r="R269" s="147" t="str">
        <f aca="false">IF(Q269&lt;$C$1,1,"")</f>
        <v/>
      </c>
      <c r="S269" s="146" t="n">
        <f aca="true">RAND()</f>
        <v>0.675255469285964</v>
      </c>
      <c r="T269" s="147" t="str">
        <f aca="false">IF(S269&lt;$C$1,1,"")</f>
        <v/>
      </c>
      <c r="U269" s="146" t="n">
        <f aca="true">RAND()</f>
        <v>0.0981496703422693</v>
      </c>
      <c r="V269" s="136" t="str">
        <f aca="false">IF(U269&lt;$C$1,1,"")</f>
        <v/>
      </c>
      <c r="X269" s="140" t="n">
        <f aca="true">RAND()</f>
        <v>0.903185761037464</v>
      </c>
      <c r="Y269" s="136" t="str">
        <f aca="false">IF(X269&lt;$X$1,1,"")</f>
        <v/>
      </c>
      <c r="Z269" s="140" t="n">
        <f aca="true">RAND()</f>
        <v>0.662449188703381</v>
      </c>
      <c r="AA269" s="136" t="str">
        <f aca="false">IF(Z269&lt;$X$1,1,"")</f>
        <v/>
      </c>
      <c r="AB269" s="140" t="n">
        <f aca="true">RAND()</f>
        <v>0.97518418585479</v>
      </c>
      <c r="AC269" s="136" t="str">
        <f aca="false">IF(AB269&lt;$X$1,1,"")</f>
        <v/>
      </c>
      <c r="AD269" s="140" t="n">
        <f aca="true">RAND()</f>
        <v>0.316361058644702</v>
      </c>
      <c r="AE269" s="136" t="str">
        <f aca="false">IF(AD269&lt;$X$1,1,"")</f>
        <v/>
      </c>
      <c r="AF269" s="140" t="n">
        <f aca="true">RAND()</f>
        <v>0.237339391395418</v>
      </c>
      <c r="AG269" s="136" t="str">
        <f aca="false">IF(AF269&lt;$X$1,1,"")</f>
        <v/>
      </c>
      <c r="AH269" s="140" t="n">
        <f aca="true">RAND()</f>
        <v>0.64067575171577</v>
      </c>
      <c r="AI269" s="136" t="str">
        <f aca="false">IF(AH269&lt;$X$1,1,"")</f>
        <v/>
      </c>
      <c r="AJ269" s="140" t="n">
        <f aca="true">RAND()</f>
        <v>0.931039274717732</v>
      </c>
      <c r="AK269" s="136" t="str">
        <f aca="false">IF(AJ269&lt;$X$1,1,"")</f>
        <v/>
      </c>
      <c r="AL269" s="140" t="n">
        <f aca="true">RAND()</f>
        <v>0.362686527470963</v>
      </c>
      <c r="AM269" s="136" t="str">
        <f aca="false">IF(AL269&lt;$X$1,1,"")</f>
        <v/>
      </c>
      <c r="AN269" s="140" t="n">
        <f aca="true">RAND()</f>
        <v>0.872576699096804</v>
      </c>
      <c r="AO269" s="136" t="str">
        <f aca="false">IF(AN269&lt;$X$1,1,"")</f>
        <v/>
      </c>
      <c r="AP269" s="140" t="n">
        <f aca="true">RAND()</f>
        <v>0.491766449163803</v>
      </c>
      <c r="AQ269" s="137" t="str">
        <f aca="false">IF(AP269&lt;$X$1,1,"")</f>
        <v/>
      </c>
    </row>
    <row r="270" customFormat="false" ht="12.75" hidden="false" customHeight="false" outlineLevel="0" collapsed="false">
      <c r="A270" s="0" t="s">
        <v>306</v>
      </c>
      <c r="C270" s="146" t="n">
        <f aca="true">RAND()</f>
        <v>0.635157534122941</v>
      </c>
      <c r="D270" s="147" t="str">
        <f aca="false">IF(C270&lt;$C$1,1,"")</f>
        <v/>
      </c>
      <c r="E270" s="146" t="n">
        <f aca="true">RAND()</f>
        <v>0.242452347421328</v>
      </c>
      <c r="F270" s="147" t="str">
        <f aca="false">IF(E270&lt;$C$1,1,"")</f>
        <v/>
      </c>
      <c r="G270" s="146" t="n">
        <f aca="true">RAND()</f>
        <v>0.121266614076318</v>
      </c>
      <c r="H270" s="147" t="str">
        <f aca="false">IF(G270&lt;$C$1,1,"")</f>
        <v/>
      </c>
      <c r="I270" s="146" t="n">
        <f aca="true">RAND()</f>
        <v>0.370371216147632</v>
      </c>
      <c r="J270" s="147" t="str">
        <f aca="false">IF(I270&lt;$C$1,1,"")</f>
        <v/>
      </c>
      <c r="K270" s="146" t="n">
        <f aca="true">RAND()</f>
        <v>0.693097683852102</v>
      </c>
      <c r="L270" s="147" t="str">
        <f aca="false">IF(K270&lt;$C$1,1,"")</f>
        <v/>
      </c>
      <c r="M270" s="146" t="n">
        <f aca="true">RAND()</f>
        <v>0.310474953837061</v>
      </c>
      <c r="N270" s="147" t="str">
        <f aca="false">IF(M270&lt;$C$1,1,"")</f>
        <v/>
      </c>
      <c r="O270" s="146" t="n">
        <f aca="true">RAND()</f>
        <v>0.727306800557383</v>
      </c>
      <c r="P270" s="147" t="str">
        <f aca="false">IF(O270&lt;$C$1,1,"")</f>
        <v/>
      </c>
      <c r="Q270" s="146" t="n">
        <f aca="true">RAND()</f>
        <v>0.677334805048928</v>
      </c>
      <c r="R270" s="147" t="str">
        <f aca="false">IF(Q270&lt;$C$1,1,"")</f>
        <v/>
      </c>
      <c r="S270" s="146" t="n">
        <f aca="true">RAND()</f>
        <v>0.463260025328843</v>
      </c>
      <c r="T270" s="147" t="str">
        <f aca="false">IF(S270&lt;$C$1,1,"")</f>
        <v/>
      </c>
      <c r="U270" s="146" t="n">
        <f aca="true">RAND()</f>
        <v>0.373946587693293</v>
      </c>
      <c r="V270" s="136" t="str">
        <f aca="false">IF(U270&lt;$C$1,1,"")</f>
        <v/>
      </c>
      <c r="X270" s="140" t="n">
        <f aca="true">RAND()</f>
        <v>0.339645051806172</v>
      </c>
      <c r="Y270" s="136" t="str">
        <f aca="false">IF(X270&lt;$X$1,1,"")</f>
        <v/>
      </c>
      <c r="Z270" s="140" t="n">
        <f aca="true">RAND()</f>
        <v>0.355963417399924</v>
      </c>
      <c r="AA270" s="136" t="str">
        <f aca="false">IF(Z270&lt;$X$1,1,"")</f>
        <v/>
      </c>
      <c r="AB270" s="140" t="n">
        <f aca="true">RAND()</f>
        <v>0.954337750685979</v>
      </c>
      <c r="AC270" s="136" t="str">
        <f aca="false">IF(AB270&lt;$X$1,1,"")</f>
        <v/>
      </c>
      <c r="AD270" s="140" t="n">
        <f aca="true">RAND()</f>
        <v>0.941978103710794</v>
      </c>
      <c r="AE270" s="136" t="str">
        <f aca="false">IF(AD270&lt;$X$1,1,"")</f>
        <v/>
      </c>
      <c r="AF270" s="140" t="n">
        <f aca="true">RAND()</f>
        <v>0.785498442030504</v>
      </c>
      <c r="AG270" s="136" t="str">
        <f aca="false">IF(AF270&lt;$X$1,1,"")</f>
        <v/>
      </c>
      <c r="AH270" s="140" t="n">
        <f aca="true">RAND()</f>
        <v>0.0786590155578366</v>
      </c>
      <c r="AI270" s="136" t="str">
        <f aca="false">IF(AH270&lt;$X$1,1,"")</f>
        <v/>
      </c>
      <c r="AJ270" s="140" t="n">
        <f aca="true">RAND()</f>
        <v>0.398398102425592</v>
      </c>
      <c r="AK270" s="136" t="str">
        <f aca="false">IF(AJ270&lt;$X$1,1,"")</f>
        <v/>
      </c>
      <c r="AL270" s="140" t="n">
        <f aca="true">RAND()</f>
        <v>0.107594812401374</v>
      </c>
      <c r="AM270" s="136" t="str">
        <f aca="false">IF(AL270&lt;$X$1,1,"")</f>
        <v/>
      </c>
      <c r="AN270" s="140" t="n">
        <f aca="true">RAND()</f>
        <v>0.268261804840114</v>
      </c>
      <c r="AO270" s="136" t="str">
        <f aca="false">IF(AN270&lt;$X$1,1,"")</f>
        <v/>
      </c>
      <c r="AP270" s="140" t="n">
        <f aca="true">RAND()</f>
        <v>0.37889913448683</v>
      </c>
      <c r="AQ270" s="137" t="str">
        <f aca="false">IF(AP270&lt;$X$1,1,"")</f>
        <v/>
      </c>
    </row>
    <row r="271" customFormat="false" ht="12.75" hidden="false" customHeight="false" outlineLevel="0" collapsed="false">
      <c r="A271" s="0" t="s">
        <v>307</v>
      </c>
      <c r="C271" s="146" t="n">
        <f aca="true">RAND()</f>
        <v>0.238405184444826</v>
      </c>
      <c r="D271" s="147" t="str">
        <f aca="false">IF(C271&lt;$C$1,1,"")</f>
        <v/>
      </c>
      <c r="E271" s="146" t="n">
        <f aca="true">RAND()</f>
        <v>0.707180670332408</v>
      </c>
      <c r="F271" s="147" t="str">
        <f aca="false">IF(E271&lt;$C$1,1,"")</f>
        <v/>
      </c>
      <c r="G271" s="146" t="n">
        <f aca="true">RAND()</f>
        <v>0.423441505104117</v>
      </c>
      <c r="H271" s="147" t="str">
        <f aca="false">IF(G271&lt;$C$1,1,"")</f>
        <v/>
      </c>
      <c r="I271" s="146" t="n">
        <f aca="true">RAND()</f>
        <v>0.343168793755476</v>
      </c>
      <c r="J271" s="147" t="str">
        <f aca="false">IF(I271&lt;$C$1,1,"")</f>
        <v/>
      </c>
      <c r="K271" s="146" t="n">
        <f aca="true">RAND()</f>
        <v>0.973652300679914</v>
      </c>
      <c r="L271" s="147" t="str">
        <f aca="false">IF(K271&lt;$C$1,1,"")</f>
        <v/>
      </c>
      <c r="M271" s="146" t="n">
        <f aca="true">RAND()</f>
        <v>0.668516592079924</v>
      </c>
      <c r="N271" s="147" t="str">
        <f aca="false">IF(M271&lt;$C$1,1,"")</f>
        <v/>
      </c>
      <c r="O271" s="146" t="n">
        <f aca="true">RAND()</f>
        <v>0.168579599424816</v>
      </c>
      <c r="P271" s="147" t="str">
        <f aca="false">IF(O271&lt;$C$1,1,"")</f>
        <v/>
      </c>
      <c r="Q271" s="146" t="n">
        <f aca="true">RAND()</f>
        <v>0.348693079376665</v>
      </c>
      <c r="R271" s="147" t="str">
        <f aca="false">IF(Q271&lt;$C$1,1,"")</f>
        <v/>
      </c>
      <c r="S271" s="146" t="n">
        <f aca="true">RAND()</f>
        <v>0.507271907312716</v>
      </c>
      <c r="T271" s="147" t="str">
        <f aca="false">IF(S271&lt;$C$1,1,"")</f>
        <v/>
      </c>
      <c r="U271" s="146" t="n">
        <f aca="true">RAND()</f>
        <v>0.613921358747747</v>
      </c>
      <c r="V271" s="136" t="str">
        <f aca="false">IF(U271&lt;$C$1,1,"")</f>
        <v/>
      </c>
      <c r="X271" s="140" t="n">
        <f aca="true">RAND()</f>
        <v>0.0119156684274807</v>
      </c>
      <c r="Y271" s="136" t="str">
        <f aca="false">IF(X271&lt;$X$1,1,"")</f>
        <v/>
      </c>
      <c r="Z271" s="140" t="n">
        <f aca="true">RAND()</f>
        <v>0.881423983410429</v>
      </c>
      <c r="AA271" s="136" t="str">
        <f aca="false">IF(Z271&lt;$X$1,1,"")</f>
        <v/>
      </c>
      <c r="AB271" s="140" t="n">
        <f aca="true">RAND()</f>
        <v>0.0767359887023087</v>
      </c>
      <c r="AC271" s="136" t="str">
        <f aca="false">IF(AB271&lt;$X$1,1,"")</f>
        <v/>
      </c>
      <c r="AD271" s="140" t="n">
        <f aca="true">RAND()</f>
        <v>0.786272231545865</v>
      </c>
      <c r="AE271" s="136" t="str">
        <f aca="false">IF(AD271&lt;$X$1,1,"")</f>
        <v/>
      </c>
      <c r="AF271" s="140" t="n">
        <f aca="true">RAND()</f>
        <v>0.972374511749102</v>
      </c>
      <c r="AG271" s="136" t="str">
        <f aca="false">IF(AF271&lt;$X$1,1,"")</f>
        <v/>
      </c>
      <c r="AH271" s="140" t="n">
        <f aca="true">RAND()</f>
        <v>0.831816718177701</v>
      </c>
      <c r="AI271" s="136" t="str">
        <f aca="false">IF(AH271&lt;$X$1,1,"")</f>
        <v/>
      </c>
      <c r="AJ271" s="140" t="n">
        <f aca="true">RAND()</f>
        <v>0.420290794704924</v>
      </c>
      <c r="AK271" s="136" t="str">
        <f aca="false">IF(AJ271&lt;$X$1,1,"")</f>
        <v/>
      </c>
      <c r="AL271" s="140" t="n">
        <f aca="true">RAND()</f>
        <v>0.776211962304882</v>
      </c>
      <c r="AM271" s="136" t="str">
        <f aca="false">IF(AL271&lt;$X$1,1,"")</f>
        <v/>
      </c>
      <c r="AN271" s="140" t="n">
        <f aca="true">RAND()</f>
        <v>0.994425678939644</v>
      </c>
      <c r="AO271" s="136" t="str">
        <f aca="false">IF(AN271&lt;$X$1,1,"")</f>
        <v/>
      </c>
      <c r="AP271" s="140" t="n">
        <f aca="true">RAND()</f>
        <v>0.0844073362420713</v>
      </c>
      <c r="AQ271" s="137" t="str">
        <f aca="false">IF(AP271&lt;$X$1,1,"")</f>
        <v/>
      </c>
    </row>
    <row r="272" customFormat="false" ht="12.75" hidden="false" customHeight="false" outlineLevel="0" collapsed="false">
      <c r="A272" s="0" t="s">
        <v>308</v>
      </c>
      <c r="C272" s="146" t="n">
        <f aca="true">RAND()</f>
        <v>0.426672579759852</v>
      </c>
      <c r="D272" s="147" t="str">
        <f aca="false">IF(C272&lt;$C$1,1,"")</f>
        <v/>
      </c>
      <c r="E272" s="146" t="n">
        <f aca="true">RAND()</f>
        <v>0.0828982022917598</v>
      </c>
      <c r="F272" s="147" t="str">
        <f aca="false">IF(E272&lt;$C$1,1,"")</f>
        <v/>
      </c>
      <c r="G272" s="146" t="n">
        <f aca="true">RAND()</f>
        <v>0.370622382109289</v>
      </c>
      <c r="H272" s="147" t="str">
        <f aca="false">IF(G272&lt;$C$1,1,"")</f>
        <v/>
      </c>
      <c r="I272" s="146" t="n">
        <f aca="true">RAND()</f>
        <v>0.281628724974379</v>
      </c>
      <c r="J272" s="147" t="str">
        <f aca="false">IF(I272&lt;$C$1,1,"")</f>
        <v/>
      </c>
      <c r="K272" s="146" t="n">
        <f aca="true">RAND()</f>
        <v>0.562019316710356</v>
      </c>
      <c r="L272" s="147" t="str">
        <f aca="false">IF(K272&lt;$C$1,1,"")</f>
        <v/>
      </c>
      <c r="M272" s="146" t="n">
        <f aca="true">RAND()</f>
        <v>0.757576150707619</v>
      </c>
      <c r="N272" s="147" t="str">
        <f aca="false">IF(M272&lt;$C$1,1,"")</f>
        <v/>
      </c>
      <c r="O272" s="146" t="n">
        <f aca="true">RAND()</f>
        <v>0.366166110249872</v>
      </c>
      <c r="P272" s="147" t="str">
        <f aca="false">IF(O272&lt;$C$1,1,"")</f>
        <v/>
      </c>
      <c r="Q272" s="146" t="n">
        <f aca="true">RAND()</f>
        <v>0.153735130732423</v>
      </c>
      <c r="R272" s="147" t="str">
        <f aca="false">IF(Q272&lt;$C$1,1,"")</f>
        <v/>
      </c>
      <c r="S272" s="146" t="n">
        <f aca="true">RAND()</f>
        <v>0.879544516984177</v>
      </c>
      <c r="T272" s="147" t="str">
        <f aca="false">IF(S272&lt;$C$1,1,"")</f>
        <v/>
      </c>
      <c r="U272" s="146" t="n">
        <f aca="true">RAND()</f>
        <v>0.919707894860393</v>
      </c>
      <c r="V272" s="136" t="str">
        <f aca="false">IF(U272&lt;$C$1,1,"")</f>
        <v/>
      </c>
      <c r="X272" s="140" t="n">
        <f aca="true">RAND()</f>
        <v>0.285680453075782</v>
      </c>
      <c r="Y272" s="136" t="str">
        <f aca="false">IF(X272&lt;$X$1,1,"")</f>
        <v/>
      </c>
      <c r="Z272" s="140" t="n">
        <f aca="true">RAND()</f>
        <v>0.345115032447684</v>
      </c>
      <c r="AA272" s="136" t="str">
        <f aca="false">IF(Z272&lt;$X$1,1,"")</f>
        <v/>
      </c>
      <c r="AB272" s="140" t="n">
        <f aca="true">RAND()</f>
        <v>0.540920694113648</v>
      </c>
      <c r="AC272" s="136" t="str">
        <f aca="false">IF(AB272&lt;$X$1,1,"")</f>
        <v/>
      </c>
      <c r="AD272" s="140" t="n">
        <f aca="true">RAND()</f>
        <v>0.13629490939626</v>
      </c>
      <c r="AE272" s="136" t="str">
        <f aca="false">IF(AD272&lt;$X$1,1,"")</f>
        <v/>
      </c>
      <c r="AF272" s="140" t="n">
        <f aca="true">RAND()</f>
        <v>0.0522074752665897</v>
      </c>
      <c r="AG272" s="136" t="str">
        <f aca="false">IF(AF272&lt;$X$1,1,"")</f>
        <v/>
      </c>
      <c r="AH272" s="140" t="n">
        <f aca="true">RAND()</f>
        <v>0.570619054511234</v>
      </c>
      <c r="AI272" s="136" t="str">
        <f aca="false">IF(AH272&lt;$X$1,1,"")</f>
        <v/>
      </c>
      <c r="AJ272" s="140" t="n">
        <f aca="true">RAND()</f>
        <v>0.158893975219037</v>
      </c>
      <c r="AK272" s="136" t="str">
        <f aca="false">IF(AJ272&lt;$X$1,1,"")</f>
        <v/>
      </c>
      <c r="AL272" s="140" t="n">
        <f aca="true">RAND()</f>
        <v>0.418255599356577</v>
      </c>
      <c r="AM272" s="136" t="str">
        <f aca="false">IF(AL272&lt;$X$1,1,"")</f>
        <v/>
      </c>
      <c r="AN272" s="140" t="n">
        <f aca="true">RAND()</f>
        <v>0.056162462685012</v>
      </c>
      <c r="AO272" s="136" t="str">
        <f aca="false">IF(AN272&lt;$X$1,1,"")</f>
        <v/>
      </c>
      <c r="AP272" s="140" t="n">
        <f aca="true">RAND()</f>
        <v>0.594030106513198</v>
      </c>
      <c r="AQ272" s="137" t="str">
        <f aca="false">IF(AP272&lt;$X$1,1,"")</f>
        <v/>
      </c>
    </row>
    <row r="273" customFormat="false" ht="12.75" hidden="false" customHeight="false" outlineLevel="0" collapsed="false">
      <c r="A273" s="0" t="s">
        <v>309</v>
      </c>
      <c r="C273" s="146" t="n">
        <f aca="true">RAND()</f>
        <v>0.470950554852353</v>
      </c>
      <c r="D273" s="147" t="str">
        <f aca="false">IF(C273&lt;$C$1,1,"")</f>
        <v/>
      </c>
      <c r="E273" s="146" t="n">
        <f aca="true">RAND()</f>
        <v>0.740705246638944</v>
      </c>
      <c r="F273" s="147" t="str">
        <f aca="false">IF(E273&lt;$C$1,1,"")</f>
        <v/>
      </c>
      <c r="G273" s="146" t="n">
        <f aca="true">RAND()</f>
        <v>0.106784524422284</v>
      </c>
      <c r="H273" s="147" t="str">
        <f aca="false">IF(G273&lt;$C$1,1,"")</f>
        <v/>
      </c>
      <c r="I273" s="146" t="n">
        <f aca="true">RAND()</f>
        <v>0.277571670587807</v>
      </c>
      <c r="J273" s="147" t="str">
        <f aca="false">IF(I273&lt;$C$1,1,"")</f>
        <v/>
      </c>
      <c r="K273" s="146" t="n">
        <f aca="true">RAND()</f>
        <v>0.334095443205684</v>
      </c>
      <c r="L273" s="147" t="str">
        <f aca="false">IF(K273&lt;$C$1,1,"")</f>
        <v/>
      </c>
      <c r="M273" s="146" t="n">
        <f aca="true">RAND()</f>
        <v>0.308785631874363</v>
      </c>
      <c r="N273" s="147" t="str">
        <f aca="false">IF(M273&lt;$C$1,1,"")</f>
        <v/>
      </c>
      <c r="O273" s="146" t="n">
        <f aca="true">RAND()</f>
        <v>0.600425794199098</v>
      </c>
      <c r="P273" s="147" t="str">
        <f aca="false">IF(O273&lt;$C$1,1,"")</f>
        <v/>
      </c>
      <c r="Q273" s="146" t="n">
        <f aca="true">RAND()</f>
        <v>0.522287819376387</v>
      </c>
      <c r="R273" s="147" t="str">
        <f aca="false">IF(Q273&lt;$C$1,1,"")</f>
        <v/>
      </c>
      <c r="S273" s="146" t="n">
        <f aca="true">RAND()</f>
        <v>0.684028381368764</v>
      </c>
      <c r="T273" s="147" t="str">
        <f aca="false">IF(S273&lt;$C$1,1,"")</f>
        <v/>
      </c>
      <c r="U273" s="146" t="n">
        <f aca="true">RAND()</f>
        <v>0.933053056957147</v>
      </c>
      <c r="V273" s="136" t="str">
        <f aca="false">IF(U273&lt;$C$1,1,"")</f>
        <v/>
      </c>
      <c r="X273" s="140" t="n">
        <f aca="true">RAND()</f>
        <v>0.0350480672897494</v>
      </c>
      <c r="Y273" s="136" t="str">
        <f aca="false">IF(X273&lt;$X$1,1,"")</f>
        <v/>
      </c>
      <c r="Z273" s="140" t="n">
        <f aca="true">RAND()</f>
        <v>0.571673702111916</v>
      </c>
      <c r="AA273" s="136" t="str">
        <f aca="false">IF(Z273&lt;$X$1,1,"")</f>
        <v/>
      </c>
      <c r="AB273" s="140" t="n">
        <f aca="true">RAND()</f>
        <v>0.624323835511919</v>
      </c>
      <c r="AC273" s="136" t="str">
        <f aca="false">IF(AB273&lt;$X$1,1,"")</f>
        <v/>
      </c>
      <c r="AD273" s="140" t="n">
        <f aca="true">RAND()</f>
        <v>0.203469122129046</v>
      </c>
      <c r="AE273" s="136" t="str">
        <f aca="false">IF(AD273&lt;$X$1,1,"")</f>
        <v/>
      </c>
      <c r="AF273" s="140" t="n">
        <f aca="true">RAND()</f>
        <v>0.682667112962354</v>
      </c>
      <c r="AG273" s="136" t="str">
        <f aca="false">IF(AF273&lt;$X$1,1,"")</f>
        <v/>
      </c>
      <c r="AH273" s="140" t="n">
        <f aca="true">RAND()</f>
        <v>0.344469493420339</v>
      </c>
      <c r="AI273" s="136" t="str">
        <f aca="false">IF(AH273&lt;$X$1,1,"")</f>
        <v/>
      </c>
      <c r="AJ273" s="140" t="n">
        <f aca="true">RAND()</f>
        <v>0.568712958303659</v>
      </c>
      <c r="AK273" s="136" t="str">
        <f aca="false">IF(AJ273&lt;$X$1,1,"")</f>
        <v/>
      </c>
      <c r="AL273" s="140" t="n">
        <f aca="true">RAND()</f>
        <v>0.110790627797722</v>
      </c>
      <c r="AM273" s="136" t="str">
        <f aca="false">IF(AL273&lt;$X$1,1,"")</f>
        <v/>
      </c>
      <c r="AN273" s="140" t="n">
        <f aca="true">RAND()</f>
        <v>0.0435484692992399</v>
      </c>
      <c r="AO273" s="136" t="str">
        <f aca="false">IF(AN273&lt;$X$1,1,"")</f>
        <v/>
      </c>
      <c r="AP273" s="140" t="n">
        <f aca="true">RAND()</f>
        <v>0.0386156509739798</v>
      </c>
      <c r="AQ273" s="137" t="str">
        <f aca="false">IF(AP273&lt;$X$1,1,"")</f>
        <v/>
      </c>
    </row>
    <row r="274" customFormat="false" ht="12.75" hidden="false" customHeight="false" outlineLevel="0" collapsed="false">
      <c r="A274" s="0" t="s">
        <v>310</v>
      </c>
      <c r="C274" s="146" t="n">
        <f aca="true">RAND()</f>
        <v>0.705319666900846</v>
      </c>
      <c r="D274" s="147" t="str">
        <f aca="false">IF(C274&lt;$C$1,1,"")</f>
        <v/>
      </c>
      <c r="E274" s="146" t="n">
        <f aca="true">RAND()</f>
        <v>0.59816371916153</v>
      </c>
      <c r="F274" s="147" t="str">
        <f aca="false">IF(E274&lt;$C$1,1,"")</f>
        <v/>
      </c>
      <c r="G274" s="146" t="n">
        <f aca="true">RAND()</f>
        <v>0.0636143839545723</v>
      </c>
      <c r="H274" s="147" t="str">
        <f aca="false">IF(G274&lt;$C$1,1,"")</f>
        <v/>
      </c>
      <c r="I274" s="146" t="n">
        <f aca="true">RAND()</f>
        <v>0.0646784268105852</v>
      </c>
      <c r="J274" s="147" t="str">
        <f aca="false">IF(I274&lt;$C$1,1,"")</f>
        <v/>
      </c>
      <c r="K274" s="146" t="n">
        <f aca="true">RAND()</f>
        <v>0.748738117549398</v>
      </c>
      <c r="L274" s="147" t="str">
        <f aca="false">IF(K274&lt;$C$1,1,"")</f>
        <v/>
      </c>
      <c r="M274" s="146" t="n">
        <f aca="true">RAND()</f>
        <v>0.773177188721748</v>
      </c>
      <c r="N274" s="147" t="str">
        <f aca="false">IF(M274&lt;$C$1,1,"")</f>
        <v/>
      </c>
      <c r="O274" s="146" t="n">
        <f aca="true">RAND()</f>
        <v>0.84717512613475</v>
      </c>
      <c r="P274" s="147" t="str">
        <f aca="false">IF(O274&lt;$C$1,1,"")</f>
        <v/>
      </c>
      <c r="Q274" s="146" t="n">
        <f aca="true">RAND()</f>
        <v>0.682603999586508</v>
      </c>
      <c r="R274" s="147" t="str">
        <f aca="false">IF(Q274&lt;$C$1,1,"")</f>
        <v/>
      </c>
      <c r="S274" s="146" t="n">
        <f aca="true">RAND()</f>
        <v>0.173196363060045</v>
      </c>
      <c r="T274" s="147" t="str">
        <f aca="false">IF(S274&lt;$C$1,1,"")</f>
        <v/>
      </c>
      <c r="U274" s="146" t="n">
        <f aca="true">RAND()</f>
        <v>0.492436468452724</v>
      </c>
      <c r="V274" s="136" t="str">
        <f aca="false">IF(U274&lt;$C$1,1,"")</f>
        <v/>
      </c>
      <c r="X274" s="140" t="n">
        <f aca="true">RAND()</f>
        <v>0.0474431551447267</v>
      </c>
      <c r="Y274" s="136" t="str">
        <f aca="false">IF(X274&lt;$X$1,1,"")</f>
        <v/>
      </c>
      <c r="Z274" s="140" t="n">
        <f aca="true">RAND()</f>
        <v>0.287421372352196</v>
      </c>
      <c r="AA274" s="136" t="str">
        <f aca="false">IF(Z274&lt;$X$1,1,"")</f>
        <v/>
      </c>
      <c r="AB274" s="140" t="n">
        <f aca="true">RAND()</f>
        <v>0.591472155742404</v>
      </c>
      <c r="AC274" s="136" t="str">
        <f aca="false">IF(AB274&lt;$X$1,1,"")</f>
        <v/>
      </c>
      <c r="AD274" s="140" t="n">
        <f aca="true">RAND()</f>
        <v>0.0437130985734807</v>
      </c>
      <c r="AE274" s="136" t="str">
        <f aca="false">IF(AD274&lt;$X$1,1,"")</f>
        <v/>
      </c>
      <c r="AF274" s="140" t="n">
        <f aca="true">RAND()</f>
        <v>0.0338831444904279</v>
      </c>
      <c r="AG274" s="136" t="str">
        <f aca="false">IF(AF274&lt;$X$1,1,"")</f>
        <v/>
      </c>
      <c r="AH274" s="140" t="n">
        <f aca="true">RAND()</f>
        <v>0.320675568108111</v>
      </c>
      <c r="AI274" s="136" t="str">
        <f aca="false">IF(AH274&lt;$X$1,1,"")</f>
        <v/>
      </c>
      <c r="AJ274" s="140" t="n">
        <f aca="true">RAND()</f>
        <v>0.643748187332935</v>
      </c>
      <c r="AK274" s="136" t="str">
        <f aca="false">IF(AJ274&lt;$X$1,1,"")</f>
        <v/>
      </c>
      <c r="AL274" s="140" t="n">
        <f aca="true">RAND()</f>
        <v>0.67086004133624</v>
      </c>
      <c r="AM274" s="136" t="str">
        <f aca="false">IF(AL274&lt;$X$1,1,"")</f>
        <v/>
      </c>
      <c r="AN274" s="140" t="n">
        <f aca="true">RAND()</f>
        <v>0.099526079191099</v>
      </c>
      <c r="AO274" s="136" t="str">
        <f aca="false">IF(AN274&lt;$X$1,1,"")</f>
        <v/>
      </c>
      <c r="AP274" s="140" t="n">
        <f aca="true">RAND()</f>
        <v>0.897904309230997</v>
      </c>
      <c r="AQ274" s="137" t="str">
        <f aca="false">IF(AP274&lt;$X$1,1,"")</f>
        <v/>
      </c>
    </row>
    <row r="275" customFormat="false" ht="12.75" hidden="false" customHeight="false" outlineLevel="0" collapsed="false">
      <c r="A275" s="0" t="s">
        <v>311</v>
      </c>
      <c r="C275" s="146" t="n">
        <f aca="true">RAND()</f>
        <v>0.823816772021689</v>
      </c>
      <c r="D275" s="147" t="str">
        <f aca="false">IF(C275&lt;$C$1,1,"")</f>
        <v/>
      </c>
      <c r="E275" s="146" t="n">
        <f aca="true">RAND()</f>
        <v>0.356177535906145</v>
      </c>
      <c r="F275" s="147" t="str">
        <f aca="false">IF(E275&lt;$C$1,1,"")</f>
        <v/>
      </c>
      <c r="G275" s="146" t="n">
        <f aca="true">RAND()</f>
        <v>0.109341256228327</v>
      </c>
      <c r="H275" s="147" t="str">
        <f aca="false">IF(G275&lt;$C$1,1,"")</f>
        <v/>
      </c>
      <c r="I275" s="146" t="n">
        <f aca="true">RAND()</f>
        <v>0.0383617939137981</v>
      </c>
      <c r="J275" s="147" t="str">
        <f aca="false">IF(I275&lt;$C$1,1,"")</f>
        <v/>
      </c>
      <c r="K275" s="146" t="n">
        <f aca="true">RAND()</f>
        <v>0.914323094808279</v>
      </c>
      <c r="L275" s="147" t="str">
        <f aca="false">IF(K275&lt;$C$1,1,"")</f>
        <v/>
      </c>
      <c r="M275" s="146" t="n">
        <f aca="true">RAND()</f>
        <v>0.497397635225878</v>
      </c>
      <c r="N275" s="147" t="str">
        <f aca="false">IF(M275&lt;$C$1,1,"")</f>
        <v/>
      </c>
      <c r="O275" s="146" t="n">
        <f aca="true">RAND()</f>
        <v>0.561833626306488</v>
      </c>
      <c r="P275" s="147" t="str">
        <f aca="false">IF(O275&lt;$C$1,1,"")</f>
        <v/>
      </c>
      <c r="Q275" s="146" t="n">
        <f aca="true">RAND()</f>
        <v>0.102841858806229</v>
      </c>
      <c r="R275" s="147" t="str">
        <f aca="false">IF(Q275&lt;$C$1,1,"")</f>
        <v/>
      </c>
      <c r="S275" s="146" t="n">
        <f aca="true">RAND()</f>
        <v>0.5774394771977</v>
      </c>
      <c r="T275" s="147" t="str">
        <f aca="false">IF(S275&lt;$C$1,1,"")</f>
        <v/>
      </c>
      <c r="U275" s="146" t="n">
        <f aca="true">RAND()</f>
        <v>0.444086815782024</v>
      </c>
      <c r="V275" s="136" t="str">
        <f aca="false">IF(U275&lt;$C$1,1,"")</f>
        <v/>
      </c>
      <c r="X275" s="140" t="n">
        <f aca="true">RAND()</f>
        <v>0.287314419186304</v>
      </c>
      <c r="Y275" s="136" t="str">
        <f aca="false">IF(X275&lt;$X$1,1,"")</f>
        <v/>
      </c>
      <c r="Z275" s="140" t="n">
        <f aca="true">RAND()</f>
        <v>0.451193651978694</v>
      </c>
      <c r="AA275" s="136" t="str">
        <f aca="false">IF(Z275&lt;$X$1,1,"")</f>
        <v/>
      </c>
      <c r="AB275" s="140" t="n">
        <f aca="true">RAND()</f>
        <v>0.576497394466752</v>
      </c>
      <c r="AC275" s="136" t="str">
        <f aca="false">IF(AB275&lt;$X$1,1,"")</f>
        <v/>
      </c>
      <c r="AD275" s="140" t="n">
        <f aca="true">RAND()</f>
        <v>0.690068910817211</v>
      </c>
      <c r="AE275" s="136" t="str">
        <f aca="false">IF(AD275&lt;$X$1,1,"")</f>
        <v/>
      </c>
      <c r="AF275" s="140" t="n">
        <f aca="true">RAND()</f>
        <v>0.871809528921784</v>
      </c>
      <c r="AG275" s="136" t="str">
        <f aca="false">IF(AF275&lt;$X$1,1,"")</f>
        <v/>
      </c>
      <c r="AH275" s="140" t="n">
        <f aca="true">RAND()</f>
        <v>0.872297383236368</v>
      </c>
      <c r="AI275" s="136" t="str">
        <f aca="false">IF(AH275&lt;$X$1,1,"")</f>
        <v/>
      </c>
      <c r="AJ275" s="140" t="n">
        <f aca="true">RAND()</f>
        <v>0.771125631470329</v>
      </c>
      <c r="AK275" s="136" t="str">
        <f aca="false">IF(AJ275&lt;$X$1,1,"")</f>
        <v/>
      </c>
      <c r="AL275" s="140" t="n">
        <f aca="true">RAND()</f>
        <v>0.496220187675045</v>
      </c>
      <c r="AM275" s="136" t="str">
        <f aca="false">IF(AL275&lt;$X$1,1,"")</f>
        <v/>
      </c>
      <c r="AN275" s="140" t="n">
        <f aca="true">RAND()</f>
        <v>0.952040878297925</v>
      </c>
      <c r="AO275" s="136" t="str">
        <f aca="false">IF(AN275&lt;$X$1,1,"")</f>
        <v/>
      </c>
      <c r="AP275" s="140" t="n">
        <f aca="true">RAND()</f>
        <v>0.733554668051074</v>
      </c>
      <c r="AQ275" s="137" t="str">
        <f aca="false">IF(AP275&lt;$X$1,1,"")</f>
        <v/>
      </c>
    </row>
    <row r="276" customFormat="false" ht="12.75" hidden="false" customHeight="false" outlineLevel="0" collapsed="false">
      <c r="A276" s="0" t="s">
        <v>312</v>
      </c>
      <c r="C276" s="146" t="n">
        <f aca="true">RAND()</f>
        <v>0.741304978899287</v>
      </c>
      <c r="D276" s="147" t="str">
        <f aca="false">IF(C276&lt;$C$1,1,"")</f>
        <v/>
      </c>
      <c r="E276" s="146" t="n">
        <f aca="true">RAND()</f>
        <v>0.529862289404862</v>
      </c>
      <c r="F276" s="147" t="str">
        <f aca="false">IF(E276&lt;$C$1,1,"")</f>
        <v/>
      </c>
      <c r="G276" s="146" t="n">
        <f aca="true">RAND()</f>
        <v>0.863222323237768</v>
      </c>
      <c r="H276" s="147" t="str">
        <f aca="false">IF(G276&lt;$C$1,1,"")</f>
        <v/>
      </c>
      <c r="I276" s="146" t="n">
        <f aca="true">RAND()</f>
        <v>0.749701743732541</v>
      </c>
      <c r="J276" s="147" t="str">
        <f aca="false">IF(I276&lt;$C$1,1,"")</f>
        <v/>
      </c>
      <c r="K276" s="146" t="n">
        <f aca="true">RAND()</f>
        <v>0.0356822911679851</v>
      </c>
      <c r="L276" s="147" t="str">
        <f aca="false">IF(K276&lt;$C$1,1,"")</f>
        <v/>
      </c>
      <c r="M276" s="146" t="n">
        <f aca="true">RAND()</f>
        <v>0.195696325509896</v>
      </c>
      <c r="N276" s="147" t="str">
        <f aca="false">IF(M276&lt;$C$1,1,"")</f>
        <v/>
      </c>
      <c r="O276" s="146" t="n">
        <f aca="true">RAND()</f>
        <v>0.531113286284699</v>
      </c>
      <c r="P276" s="147" t="str">
        <f aca="false">IF(O276&lt;$C$1,1,"")</f>
        <v/>
      </c>
      <c r="Q276" s="146" t="n">
        <f aca="true">RAND()</f>
        <v>0.386384309021436</v>
      </c>
      <c r="R276" s="147" t="str">
        <f aca="false">IF(Q276&lt;$C$1,1,"")</f>
        <v/>
      </c>
      <c r="S276" s="146" t="n">
        <f aca="true">RAND()</f>
        <v>0.179818640699809</v>
      </c>
      <c r="T276" s="147" t="str">
        <f aca="false">IF(S276&lt;$C$1,1,"")</f>
        <v/>
      </c>
      <c r="U276" s="146" t="n">
        <f aca="true">RAND()</f>
        <v>0.592293714107268</v>
      </c>
      <c r="V276" s="136" t="str">
        <f aca="false">IF(U276&lt;$C$1,1,"")</f>
        <v/>
      </c>
      <c r="X276" s="140" t="n">
        <f aca="true">RAND()</f>
        <v>0.608454196164759</v>
      </c>
      <c r="Y276" s="136" t="str">
        <f aca="false">IF(X276&lt;$X$1,1,"")</f>
        <v/>
      </c>
      <c r="Z276" s="140" t="n">
        <f aca="true">RAND()</f>
        <v>0.736321140044426</v>
      </c>
      <c r="AA276" s="136" t="str">
        <f aca="false">IF(Z276&lt;$X$1,1,"")</f>
        <v/>
      </c>
      <c r="AB276" s="140" t="n">
        <f aca="true">RAND()</f>
        <v>0.409682994400385</v>
      </c>
      <c r="AC276" s="136" t="str">
        <f aca="false">IF(AB276&lt;$X$1,1,"")</f>
        <v/>
      </c>
      <c r="AD276" s="140" t="n">
        <f aca="true">RAND()</f>
        <v>0.375581632865133</v>
      </c>
      <c r="AE276" s="136" t="str">
        <f aca="false">IF(AD276&lt;$X$1,1,"")</f>
        <v/>
      </c>
      <c r="AF276" s="140" t="n">
        <f aca="true">RAND()</f>
        <v>0.478290823642895</v>
      </c>
      <c r="AG276" s="136" t="str">
        <f aca="false">IF(AF276&lt;$X$1,1,"")</f>
        <v/>
      </c>
      <c r="AH276" s="140" t="n">
        <f aca="true">RAND()</f>
        <v>0.189075044739203</v>
      </c>
      <c r="AI276" s="136" t="str">
        <f aca="false">IF(AH276&lt;$X$1,1,"")</f>
        <v/>
      </c>
      <c r="AJ276" s="140" t="n">
        <f aca="true">RAND()</f>
        <v>0.599720460927962</v>
      </c>
      <c r="AK276" s="136" t="str">
        <f aca="false">IF(AJ276&lt;$X$1,1,"")</f>
        <v/>
      </c>
      <c r="AL276" s="140" t="n">
        <f aca="true">RAND()</f>
        <v>0.664288792565867</v>
      </c>
      <c r="AM276" s="136" t="str">
        <f aca="false">IF(AL276&lt;$X$1,1,"")</f>
        <v/>
      </c>
      <c r="AN276" s="140" t="n">
        <f aca="true">RAND()</f>
        <v>0.916363493781953</v>
      </c>
      <c r="AO276" s="136" t="str">
        <f aca="false">IF(AN276&lt;$X$1,1,"")</f>
        <v/>
      </c>
      <c r="AP276" s="140" t="n">
        <f aca="true">RAND()</f>
        <v>0.231466704148497</v>
      </c>
      <c r="AQ276" s="137" t="str">
        <f aca="false">IF(AP276&lt;$X$1,1,"")</f>
        <v/>
      </c>
    </row>
    <row r="277" customFormat="false" ht="12.75" hidden="false" customHeight="false" outlineLevel="0" collapsed="false">
      <c r="A277" s="0" t="s">
        <v>313</v>
      </c>
      <c r="C277" s="146" t="n">
        <f aca="true">RAND()</f>
        <v>0.359981690639995</v>
      </c>
      <c r="D277" s="147" t="str">
        <f aca="false">IF(C277&lt;$C$1,1,"")</f>
        <v/>
      </c>
      <c r="E277" s="146" t="n">
        <f aca="true">RAND()</f>
        <v>0.0866685895697785</v>
      </c>
      <c r="F277" s="147" t="str">
        <f aca="false">IF(E277&lt;$C$1,1,"")</f>
        <v/>
      </c>
      <c r="G277" s="146" t="n">
        <f aca="true">RAND()</f>
        <v>0.56330923628075</v>
      </c>
      <c r="H277" s="147" t="str">
        <f aca="false">IF(G277&lt;$C$1,1,"")</f>
        <v/>
      </c>
      <c r="I277" s="146" t="n">
        <f aca="true">RAND()</f>
        <v>0.466127513989503</v>
      </c>
      <c r="J277" s="147" t="str">
        <f aca="false">IF(I277&lt;$C$1,1,"")</f>
        <v/>
      </c>
      <c r="K277" s="146" t="n">
        <f aca="true">RAND()</f>
        <v>0.725544946639746</v>
      </c>
      <c r="L277" s="147" t="str">
        <f aca="false">IF(K277&lt;$C$1,1,"")</f>
        <v/>
      </c>
      <c r="M277" s="146" t="n">
        <f aca="true">RAND()</f>
        <v>0.2068001078384</v>
      </c>
      <c r="N277" s="147" t="str">
        <f aca="false">IF(M277&lt;$C$1,1,"")</f>
        <v/>
      </c>
      <c r="O277" s="146" t="n">
        <f aca="true">RAND()</f>
        <v>0.895746832029929</v>
      </c>
      <c r="P277" s="147" t="str">
        <f aca="false">IF(O277&lt;$C$1,1,"")</f>
        <v/>
      </c>
      <c r="Q277" s="146" t="n">
        <f aca="true">RAND()</f>
        <v>0.0928559209954714</v>
      </c>
      <c r="R277" s="147" t="str">
        <f aca="false">IF(Q277&lt;$C$1,1,"")</f>
        <v/>
      </c>
      <c r="S277" s="146" t="n">
        <f aca="true">RAND()</f>
        <v>0.713740635844173</v>
      </c>
      <c r="T277" s="147" t="str">
        <f aca="false">IF(S277&lt;$C$1,1,"")</f>
        <v/>
      </c>
      <c r="U277" s="146" t="n">
        <f aca="true">RAND()</f>
        <v>0.108789709121358</v>
      </c>
      <c r="V277" s="136" t="str">
        <f aca="false">IF(U277&lt;$C$1,1,"")</f>
        <v/>
      </c>
      <c r="X277" s="140" t="n">
        <f aca="true">RAND()</f>
        <v>0.953741972232691</v>
      </c>
      <c r="Y277" s="136" t="str">
        <f aca="false">IF(X277&lt;$X$1,1,"")</f>
        <v/>
      </c>
      <c r="Z277" s="140" t="n">
        <f aca="true">RAND()</f>
        <v>0.130064681049178</v>
      </c>
      <c r="AA277" s="136" t="str">
        <f aca="false">IF(Z277&lt;$X$1,1,"")</f>
        <v/>
      </c>
      <c r="AB277" s="140" t="n">
        <f aca="true">RAND()</f>
        <v>0.831985319427059</v>
      </c>
      <c r="AC277" s="136" t="str">
        <f aca="false">IF(AB277&lt;$X$1,1,"")</f>
        <v/>
      </c>
      <c r="AD277" s="140" t="n">
        <f aca="true">RAND()</f>
        <v>0.188842706167564</v>
      </c>
      <c r="AE277" s="136" t="str">
        <f aca="false">IF(AD277&lt;$X$1,1,"")</f>
        <v/>
      </c>
      <c r="AF277" s="140" t="n">
        <f aca="true">RAND()</f>
        <v>0.788854469332413</v>
      </c>
      <c r="AG277" s="136" t="str">
        <f aca="false">IF(AF277&lt;$X$1,1,"")</f>
        <v/>
      </c>
      <c r="AH277" s="140" t="n">
        <f aca="true">RAND()</f>
        <v>0.885932797544575</v>
      </c>
      <c r="AI277" s="136" t="str">
        <f aca="false">IF(AH277&lt;$X$1,1,"")</f>
        <v/>
      </c>
      <c r="AJ277" s="140" t="n">
        <f aca="true">RAND()</f>
        <v>0.151922635928058</v>
      </c>
      <c r="AK277" s="136" t="str">
        <f aca="false">IF(AJ277&lt;$X$1,1,"")</f>
        <v/>
      </c>
      <c r="AL277" s="140" t="n">
        <f aca="true">RAND()</f>
        <v>0.650878851045511</v>
      </c>
      <c r="AM277" s="136" t="str">
        <f aca="false">IF(AL277&lt;$X$1,1,"")</f>
        <v/>
      </c>
      <c r="AN277" s="140" t="n">
        <f aca="true">RAND()</f>
        <v>0.196965317453116</v>
      </c>
      <c r="AO277" s="136" t="str">
        <f aca="false">IF(AN277&lt;$X$1,1,"")</f>
        <v/>
      </c>
      <c r="AP277" s="140" t="n">
        <f aca="true">RAND()</f>
        <v>0.605160485880703</v>
      </c>
      <c r="AQ277" s="137" t="str">
        <f aca="false">IF(AP277&lt;$X$1,1,"")</f>
        <v/>
      </c>
    </row>
    <row r="278" customFormat="false" ht="12.75" hidden="false" customHeight="false" outlineLevel="0" collapsed="false">
      <c r="A278" s="0" t="s">
        <v>314</v>
      </c>
      <c r="C278" s="146" t="n">
        <f aca="true">RAND()</f>
        <v>0.686353669613173</v>
      </c>
      <c r="D278" s="147" t="str">
        <f aca="false">IF(C278&lt;$C$1,1,"")</f>
        <v/>
      </c>
      <c r="E278" s="146" t="n">
        <f aca="true">RAND()</f>
        <v>0.667347774838307</v>
      </c>
      <c r="F278" s="147" t="str">
        <f aca="false">IF(E278&lt;$C$1,1,"")</f>
        <v/>
      </c>
      <c r="G278" s="146" t="n">
        <f aca="true">RAND()</f>
        <v>0.986226666935136</v>
      </c>
      <c r="H278" s="147" t="str">
        <f aca="false">IF(G278&lt;$C$1,1,"")</f>
        <v/>
      </c>
      <c r="I278" s="146" t="n">
        <f aca="true">RAND()</f>
        <v>0.621188084084758</v>
      </c>
      <c r="J278" s="147" t="str">
        <f aca="false">IF(I278&lt;$C$1,1,"")</f>
        <v/>
      </c>
      <c r="K278" s="146" t="n">
        <f aca="true">RAND()</f>
        <v>0.0513737430686158</v>
      </c>
      <c r="L278" s="147" t="str">
        <f aca="false">IF(K278&lt;$C$1,1,"")</f>
        <v/>
      </c>
      <c r="M278" s="146" t="n">
        <f aca="true">RAND()</f>
        <v>0.213797727107646</v>
      </c>
      <c r="N278" s="147" t="str">
        <f aca="false">IF(M278&lt;$C$1,1,"")</f>
        <v/>
      </c>
      <c r="O278" s="146" t="n">
        <f aca="true">RAND()</f>
        <v>0.369501922930601</v>
      </c>
      <c r="P278" s="147" t="str">
        <f aca="false">IF(O278&lt;$C$1,1,"")</f>
        <v/>
      </c>
      <c r="Q278" s="146" t="n">
        <f aca="true">RAND()</f>
        <v>0.344149617547991</v>
      </c>
      <c r="R278" s="147" t="str">
        <f aca="false">IF(Q278&lt;$C$1,1,"")</f>
        <v/>
      </c>
      <c r="S278" s="146" t="n">
        <f aca="true">RAND()</f>
        <v>0.137130247989643</v>
      </c>
      <c r="T278" s="147" t="str">
        <f aca="false">IF(S278&lt;$C$1,1,"")</f>
        <v/>
      </c>
      <c r="U278" s="146" t="n">
        <f aca="true">RAND()</f>
        <v>0.208678471580799</v>
      </c>
      <c r="V278" s="136" t="str">
        <f aca="false">IF(U278&lt;$C$1,1,"")</f>
        <v/>
      </c>
      <c r="X278" s="140" t="n">
        <f aca="true">RAND()</f>
        <v>0.79897284116361</v>
      </c>
      <c r="Y278" s="136" t="str">
        <f aca="false">IF(X278&lt;$X$1,1,"")</f>
        <v/>
      </c>
      <c r="Z278" s="140" t="n">
        <f aca="true">RAND()</f>
        <v>0.802296881383239</v>
      </c>
      <c r="AA278" s="136" t="str">
        <f aca="false">IF(Z278&lt;$X$1,1,"")</f>
        <v/>
      </c>
      <c r="AB278" s="140" t="n">
        <f aca="true">RAND()</f>
        <v>0.905360444378201</v>
      </c>
      <c r="AC278" s="136" t="str">
        <f aca="false">IF(AB278&lt;$X$1,1,"")</f>
        <v/>
      </c>
      <c r="AD278" s="140" t="n">
        <f aca="true">RAND()</f>
        <v>0.120621163075717</v>
      </c>
      <c r="AE278" s="136" t="str">
        <f aca="false">IF(AD278&lt;$X$1,1,"")</f>
        <v/>
      </c>
      <c r="AF278" s="140" t="n">
        <f aca="true">RAND()</f>
        <v>0.783964705715658</v>
      </c>
      <c r="AG278" s="136" t="str">
        <f aca="false">IF(AF278&lt;$X$1,1,"")</f>
        <v/>
      </c>
      <c r="AH278" s="140" t="n">
        <f aca="true">RAND()</f>
        <v>0.506371551667695</v>
      </c>
      <c r="AI278" s="136" t="str">
        <f aca="false">IF(AH278&lt;$X$1,1,"")</f>
        <v/>
      </c>
      <c r="AJ278" s="140" t="n">
        <f aca="true">RAND()</f>
        <v>0.926248906103151</v>
      </c>
      <c r="AK278" s="136" t="str">
        <f aca="false">IF(AJ278&lt;$X$1,1,"")</f>
        <v/>
      </c>
      <c r="AL278" s="140" t="n">
        <f aca="true">RAND()</f>
        <v>0.0382569414972169</v>
      </c>
      <c r="AM278" s="136" t="str">
        <f aca="false">IF(AL278&lt;$X$1,1,"")</f>
        <v/>
      </c>
      <c r="AN278" s="140" t="n">
        <f aca="true">RAND()</f>
        <v>0.259943695179457</v>
      </c>
      <c r="AO278" s="136" t="str">
        <f aca="false">IF(AN278&lt;$X$1,1,"")</f>
        <v/>
      </c>
      <c r="AP278" s="140" t="n">
        <f aca="true">RAND()</f>
        <v>0.979727794514439</v>
      </c>
      <c r="AQ278" s="137" t="str">
        <f aca="false">IF(AP278&lt;$X$1,1,"")</f>
        <v/>
      </c>
    </row>
    <row r="279" customFormat="false" ht="12.75" hidden="false" customHeight="false" outlineLevel="0" collapsed="false">
      <c r="A279" s="0" t="s">
        <v>315</v>
      </c>
      <c r="C279" s="146" t="n">
        <f aca="true">RAND()</f>
        <v>0.168254761265799</v>
      </c>
      <c r="D279" s="147" t="str">
        <f aca="false">IF(C279&lt;$C$1,1,"")</f>
        <v/>
      </c>
      <c r="E279" s="146" t="n">
        <f aca="true">RAND()</f>
        <v>0.41754556200978</v>
      </c>
      <c r="F279" s="147" t="str">
        <f aca="false">IF(E279&lt;$C$1,1,"")</f>
        <v/>
      </c>
      <c r="G279" s="146" t="n">
        <f aca="true">RAND()</f>
        <v>0.262090861984258</v>
      </c>
      <c r="H279" s="147" t="str">
        <f aca="false">IF(G279&lt;$C$1,1,"")</f>
        <v/>
      </c>
      <c r="I279" s="146" t="n">
        <f aca="true">RAND()</f>
        <v>0.682592388270337</v>
      </c>
      <c r="J279" s="147" t="str">
        <f aca="false">IF(I279&lt;$C$1,1,"")</f>
        <v/>
      </c>
      <c r="K279" s="146" t="n">
        <f aca="true">RAND()</f>
        <v>0.600158733704051</v>
      </c>
      <c r="L279" s="147" t="str">
        <f aca="false">IF(K279&lt;$C$1,1,"")</f>
        <v/>
      </c>
      <c r="M279" s="146" t="n">
        <f aca="true">RAND()</f>
        <v>0.953724256578646</v>
      </c>
      <c r="N279" s="147" t="str">
        <f aca="false">IF(M279&lt;$C$1,1,"")</f>
        <v/>
      </c>
      <c r="O279" s="146" t="n">
        <f aca="true">RAND()</f>
        <v>0.391266954506345</v>
      </c>
      <c r="P279" s="147" t="str">
        <f aca="false">IF(O279&lt;$C$1,1,"")</f>
        <v/>
      </c>
      <c r="Q279" s="146" t="n">
        <f aca="true">RAND()</f>
        <v>0.440191829824363</v>
      </c>
      <c r="R279" s="147" t="str">
        <f aca="false">IF(Q279&lt;$C$1,1,"")</f>
        <v/>
      </c>
      <c r="S279" s="146" t="n">
        <f aca="true">RAND()</f>
        <v>0.956159992516438</v>
      </c>
      <c r="T279" s="147" t="str">
        <f aca="false">IF(S279&lt;$C$1,1,"")</f>
        <v/>
      </c>
      <c r="U279" s="146" t="n">
        <f aca="true">RAND()</f>
        <v>0.370198208413975</v>
      </c>
      <c r="V279" s="136" t="str">
        <f aca="false">IF(U279&lt;$C$1,1,"")</f>
        <v/>
      </c>
      <c r="X279" s="140" t="n">
        <f aca="true">RAND()</f>
        <v>0.210190564923374</v>
      </c>
      <c r="Y279" s="136" t="str">
        <f aca="false">IF(X279&lt;$X$1,1,"")</f>
        <v/>
      </c>
      <c r="Z279" s="140" t="n">
        <f aca="true">RAND()</f>
        <v>0.198998158448093</v>
      </c>
      <c r="AA279" s="136" t="str">
        <f aca="false">IF(Z279&lt;$X$1,1,"")</f>
        <v/>
      </c>
      <c r="AB279" s="140" t="n">
        <f aca="true">RAND()</f>
        <v>0.450682478557049</v>
      </c>
      <c r="AC279" s="136" t="str">
        <f aca="false">IF(AB279&lt;$X$1,1,"")</f>
        <v/>
      </c>
      <c r="AD279" s="140" t="n">
        <f aca="true">RAND()</f>
        <v>0.0185129863509509</v>
      </c>
      <c r="AE279" s="136" t="str">
        <f aca="false">IF(AD279&lt;$X$1,1,"")</f>
        <v/>
      </c>
      <c r="AF279" s="140" t="n">
        <f aca="true">RAND()</f>
        <v>0.661427941390886</v>
      </c>
      <c r="AG279" s="136" t="str">
        <f aca="false">IF(AF279&lt;$X$1,1,"")</f>
        <v/>
      </c>
      <c r="AH279" s="140" t="n">
        <f aca="true">RAND()</f>
        <v>0.175528308415261</v>
      </c>
      <c r="AI279" s="136" t="str">
        <f aca="false">IF(AH279&lt;$X$1,1,"")</f>
        <v/>
      </c>
      <c r="AJ279" s="140" t="n">
        <f aca="true">RAND()</f>
        <v>0.255014681490034</v>
      </c>
      <c r="AK279" s="136" t="str">
        <f aca="false">IF(AJ279&lt;$X$1,1,"")</f>
        <v/>
      </c>
      <c r="AL279" s="140" t="n">
        <f aca="true">RAND()</f>
        <v>0.966056705922722</v>
      </c>
      <c r="AM279" s="136" t="str">
        <f aca="false">IF(AL279&lt;$X$1,1,"")</f>
        <v/>
      </c>
      <c r="AN279" s="140" t="n">
        <f aca="true">RAND()</f>
        <v>0.649476238980758</v>
      </c>
      <c r="AO279" s="136" t="str">
        <f aca="false">IF(AN279&lt;$X$1,1,"")</f>
        <v/>
      </c>
      <c r="AP279" s="140" t="n">
        <f aca="true">RAND()</f>
        <v>0.380311001551239</v>
      </c>
      <c r="AQ279" s="137" t="str">
        <f aca="false">IF(AP279&lt;$X$1,1,"")</f>
        <v/>
      </c>
    </row>
    <row r="280" customFormat="false" ht="12.75" hidden="false" customHeight="false" outlineLevel="0" collapsed="false">
      <c r="A280" s="0" t="s">
        <v>316</v>
      </c>
      <c r="C280" s="146" t="n">
        <f aca="true">RAND()</f>
        <v>0.62990440990322</v>
      </c>
      <c r="D280" s="147" t="str">
        <f aca="false">IF(C280&lt;$C$1,1,"")</f>
        <v/>
      </c>
      <c r="E280" s="146" t="n">
        <f aca="true">RAND()</f>
        <v>0.958452645366997</v>
      </c>
      <c r="F280" s="147" t="str">
        <f aca="false">IF(E280&lt;$C$1,1,"")</f>
        <v/>
      </c>
      <c r="G280" s="146" t="n">
        <f aca="true">RAND()</f>
        <v>0.517328901341033</v>
      </c>
      <c r="H280" s="147" t="str">
        <f aca="false">IF(G280&lt;$C$1,1,"")</f>
        <v/>
      </c>
      <c r="I280" s="146" t="n">
        <f aca="true">RAND()</f>
        <v>0.25610530172941</v>
      </c>
      <c r="J280" s="147" t="str">
        <f aca="false">IF(I280&lt;$C$1,1,"")</f>
        <v/>
      </c>
      <c r="K280" s="146" t="n">
        <f aca="true">RAND()</f>
        <v>0.539906498076583</v>
      </c>
      <c r="L280" s="147" t="str">
        <f aca="false">IF(K280&lt;$C$1,1,"")</f>
        <v/>
      </c>
      <c r="M280" s="146" t="n">
        <f aca="true">RAND()</f>
        <v>0.800005543805264</v>
      </c>
      <c r="N280" s="147" t="str">
        <f aca="false">IF(M280&lt;$C$1,1,"")</f>
        <v/>
      </c>
      <c r="O280" s="146" t="n">
        <f aca="true">RAND()</f>
        <v>0.080203052290472</v>
      </c>
      <c r="P280" s="147" t="str">
        <f aca="false">IF(O280&lt;$C$1,1,"")</f>
        <v/>
      </c>
      <c r="Q280" s="146" t="n">
        <f aca="true">RAND()</f>
        <v>0.54464832968329</v>
      </c>
      <c r="R280" s="147" t="str">
        <f aca="false">IF(Q280&lt;$C$1,1,"")</f>
        <v/>
      </c>
      <c r="S280" s="146" t="n">
        <f aca="true">RAND()</f>
        <v>0.769430407016741</v>
      </c>
      <c r="T280" s="147" t="str">
        <f aca="false">IF(S280&lt;$C$1,1,"")</f>
        <v/>
      </c>
      <c r="U280" s="146" t="n">
        <f aca="true">RAND()</f>
        <v>0.093663231106108</v>
      </c>
      <c r="V280" s="136" t="str">
        <f aca="false">IF(U280&lt;$C$1,1,"")</f>
        <v/>
      </c>
      <c r="X280" s="140" t="n">
        <f aca="true">RAND()</f>
        <v>0.415040413229507</v>
      </c>
      <c r="Y280" s="136" t="str">
        <f aca="false">IF(X280&lt;$X$1,1,"")</f>
        <v/>
      </c>
      <c r="Z280" s="140" t="n">
        <f aca="true">RAND()</f>
        <v>0.431022347992082</v>
      </c>
      <c r="AA280" s="136" t="str">
        <f aca="false">IF(Z280&lt;$X$1,1,"")</f>
        <v/>
      </c>
      <c r="AB280" s="140" t="n">
        <f aca="true">RAND()</f>
        <v>0.234663638629383</v>
      </c>
      <c r="AC280" s="136" t="str">
        <f aca="false">IF(AB280&lt;$X$1,1,"")</f>
        <v/>
      </c>
      <c r="AD280" s="140" t="n">
        <f aca="true">RAND()</f>
        <v>0.177591147229916</v>
      </c>
      <c r="AE280" s="136" t="str">
        <f aca="false">IF(AD280&lt;$X$1,1,"")</f>
        <v/>
      </c>
      <c r="AF280" s="140" t="n">
        <f aca="true">RAND()</f>
        <v>0.185210509163513</v>
      </c>
      <c r="AG280" s="136" t="str">
        <f aca="false">IF(AF280&lt;$X$1,1,"")</f>
        <v/>
      </c>
      <c r="AH280" s="140" t="n">
        <f aca="true">RAND()</f>
        <v>0.855721218208452</v>
      </c>
      <c r="AI280" s="136" t="str">
        <f aca="false">IF(AH280&lt;$X$1,1,"")</f>
        <v/>
      </c>
      <c r="AJ280" s="140" t="n">
        <f aca="true">RAND()</f>
        <v>0.573557796011906</v>
      </c>
      <c r="AK280" s="136" t="str">
        <f aca="false">IF(AJ280&lt;$X$1,1,"")</f>
        <v/>
      </c>
      <c r="AL280" s="140" t="n">
        <f aca="true">RAND()</f>
        <v>0.299712706296455</v>
      </c>
      <c r="AM280" s="136" t="str">
        <f aca="false">IF(AL280&lt;$X$1,1,"")</f>
        <v/>
      </c>
      <c r="AN280" s="140" t="n">
        <f aca="true">RAND()</f>
        <v>0.663831013102937</v>
      </c>
      <c r="AO280" s="136" t="str">
        <f aca="false">IF(AN280&lt;$X$1,1,"")</f>
        <v/>
      </c>
      <c r="AP280" s="140" t="n">
        <f aca="true">RAND()</f>
        <v>0.46706449393443</v>
      </c>
      <c r="AQ280" s="137" t="str">
        <f aca="false">IF(AP280&lt;$X$1,1,"")</f>
        <v/>
      </c>
    </row>
    <row r="281" customFormat="false" ht="12.75" hidden="false" customHeight="false" outlineLevel="0" collapsed="false">
      <c r="A281" s="0" t="s">
        <v>317</v>
      </c>
      <c r="C281" s="146" t="n">
        <f aca="true">RAND()</f>
        <v>0.826659588038945</v>
      </c>
      <c r="D281" s="147" t="str">
        <f aca="false">IF(C281&lt;$C$1,1,"")</f>
        <v/>
      </c>
      <c r="E281" s="146" t="n">
        <f aca="true">RAND()</f>
        <v>0.949181396760169</v>
      </c>
      <c r="F281" s="147" t="str">
        <f aca="false">IF(E281&lt;$C$1,1,"")</f>
        <v/>
      </c>
      <c r="G281" s="146" t="n">
        <f aca="true">RAND()</f>
        <v>0.0724390896189675</v>
      </c>
      <c r="H281" s="147" t="str">
        <f aca="false">IF(G281&lt;$C$1,1,"")</f>
        <v/>
      </c>
      <c r="I281" s="146" t="n">
        <f aca="true">RAND()</f>
        <v>0.815146992862054</v>
      </c>
      <c r="J281" s="147" t="str">
        <f aca="false">IF(I281&lt;$C$1,1,"")</f>
        <v/>
      </c>
      <c r="K281" s="146" t="n">
        <f aca="true">RAND()</f>
        <v>0.389650185000167</v>
      </c>
      <c r="L281" s="147" t="str">
        <f aca="false">IF(K281&lt;$C$1,1,"")</f>
        <v/>
      </c>
      <c r="M281" s="146" t="n">
        <f aca="true">RAND()</f>
        <v>0.36235823856015</v>
      </c>
      <c r="N281" s="147" t="str">
        <f aca="false">IF(M281&lt;$C$1,1,"")</f>
        <v/>
      </c>
      <c r="O281" s="146" t="n">
        <f aca="true">RAND()</f>
        <v>0.53291354549906</v>
      </c>
      <c r="P281" s="147" t="str">
        <f aca="false">IF(O281&lt;$C$1,1,"")</f>
        <v/>
      </c>
      <c r="Q281" s="146" t="n">
        <f aca="true">RAND()</f>
        <v>0.93073669844049</v>
      </c>
      <c r="R281" s="147" t="str">
        <f aca="false">IF(Q281&lt;$C$1,1,"")</f>
        <v/>
      </c>
      <c r="S281" s="146" t="n">
        <f aca="true">RAND()</f>
        <v>0.60700328335374</v>
      </c>
      <c r="T281" s="147" t="str">
        <f aca="false">IF(S281&lt;$C$1,1,"")</f>
        <v/>
      </c>
      <c r="U281" s="146" t="n">
        <f aca="true">RAND()</f>
        <v>0.0474471444480659</v>
      </c>
      <c r="V281" s="136" t="str">
        <f aca="false">IF(U281&lt;$C$1,1,"")</f>
        <v/>
      </c>
      <c r="X281" s="140" t="n">
        <f aca="true">RAND()</f>
        <v>0.0280710161106058</v>
      </c>
      <c r="Y281" s="136" t="str">
        <f aca="false">IF(X281&lt;$X$1,1,"")</f>
        <v/>
      </c>
      <c r="Z281" s="140" t="n">
        <f aca="true">RAND()</f>
        <v>0.491968343804165</v>
      </c>
      <c r="AA281" s="136" t="str">
        <f aca="false">IF(Z281&lt;$X$1,1,"")</f>
        <v/>
      </c>
      <c r="AB281" s="140" t="n">
        <f aca="true">RAND()</f>
        <v>0.261510675626899</v>
      </c>
      <c r="AC281" s="136" t="str">
        <f aca="false">IF(AB281&lt;$X$1,1,"")</f>
        <v/>
      </c>
      <c r="AD281" s="140" t="n">
        <f aca="true">RAND()</f>
        <v>0.774539548507905</v>
      </c>
      <c r="AE281" s="136" t="str">
        <f aca="false">IF(AD281&lt;$X$1,1,"")</f>
        <v/>
      </c>
      <c r="AF281" s="140" t="n">
        <f aca="true">RAND()</f>
        <v>0.0972366560185323</v>
      </c>
      <c r="AG281" s="136" t="str">
        <f aca="false">IF(AF281&lt;$X$1,1,"")</f>
        <v/>
      </c>
      <c r="AH281" s="140" t="n">
        <f aca="true">RAND()</f>
        <v>0.85318544435112</v>
      </c>
      <c r="AI281" s="136" t="str">
        <f aca="false">IF(AH281&lt;$X$1,1,"")</f>
        <v/>
      </c>
      <c r="AJ281" s="140" t="n">
        <f aca="true">RAND()</f>
        <v>0.687914643468381</v>
      </c>
      <c r="AK281" s="136" t="str">
        <f aca="false">IF(AJ281&lt;$X$1,1,"")</f>
        <v/>
      </c>
      <c r="AL281" s="140" t="n">
        <f aca="true">RAND()</f>
        <v>0.550280323650783</v>
      </c>
      <c r="AM281" s="136" t="str">
        <f aca="false">IF(AL281&lt;$X$1,1,"")</f>
        <v/>
      </c>
      <c r="AN281" s="140" t="n">
        <f aca="true">RAND()</f>
        <v>0.877627370744217</v>
      </c>
      <c r="AO281" s="136" t="str">
        <f aca="false">IF(AN281&lt;$X$1,1,"")</f>
        <v/>
      </c>
      <c r="AP281" s="140" t="n">
        <f aca="true">RAND()</f>
        <v>0.826957670914913</v>
      </c>
      <c r="AQ281" s="137" t="str">
        <f aca="false">IF(AP281&lt;$X$1,1,"")</f>
        <v/>
      </c>
    </row>
    <row r="282" customFormat="false" ht="12.75" hidden="false" customHeight="false" outlineLevel="0" collapsed="false">
      <c r="A282" s="0" t="s">
        <v>318</v>
      </c>
      <c r="C282" s="146" t="n">
        <f aca="true">RAND()</f>
        <v>0.429983305311141</v>
      </c>
      <c r="D282" s="147" t="str">
        <f aca="false">IF(C282&lt;$C$1,1,"")</f>
        <v/>
      </c>
      <c r="E282" s="146" t="n">
        <f aca="true">RAND()</f>
        <v>0.352658695568303</v>
      </c>
      <c r="F282" s="147" t="str">
        <f aca="false">IF(E282&lt;$C$1,1,"")</f>
        <v/>
      </c>
      <c r="G282" s="146" t="n">
        <f aca="true">RAND()</f>
        <v>0.499126385232277</v>
      </c>
      <c r="H282" s="147" t="str">
        <f aca="false">IF(G282&lt;$C$1,1,"")</f>
        <v/>
      </c>
      <c r="I282" s="146" t="n">
        <f aca="true">RAND()</f>
        <v>0.247769693089476</v>
      </c>
      <c r="J282" s="147" t="str">
        <f aca="false">IF(I282&lt;$C$1,1,"")</f>
        <v/>
      </c>
      <c r="K282" s="146" t="n">
        <f aca="true">RAND()</f>
        <v>0.255262936355157</v>
      </c>
      <c r="L282" s="147" t="str">
        <f aca="false">IF(K282&lt;$C$1,1,"")</f>
        <v/>
      </c>
      <c r="M282" s="146" t="n">
        <f aca="true">RAND()</f>
        <v>0.172329662760228</v>
      </c>
      <c r="N282" s="147" t="str">
        <f aca="false">IF(M282&lt;$C$1,1,"")</f>
        <v/>
      </c>
      <c r="O282" s="146" t="n">
        <f aca="true">RAND()</f>
        <v>0.580592616988558</v>
      </c>
      <c r="P282" s="147" t="str">
        <f aca="false">IF(O282&lt;$C$1,1,"")</f>
        <v/>
      </c>
      <c r="Q282" s="146" t="n">
        <f aca="true">RAND()</f>
        <v>0.917671578775381</v>
      </c>
      <c r="R282" s="147" t="str">
        <f aca="false">IF(Q282&lt;$C$1,1,"")</f>
        <v/>
      </c>
      <c r="S282" s="146" t="n">
        <f aca="true">RAND()</f>
        <v>0.301419506941904</v>
      </c>
      <c r="T282" s="147" t="str">
        <f aca="false">IF(S282&lt;$C$1,1,"")</f>
        <v/>
      </c>
      <c r="U282" s="146" t="n">
        <f aca="true">RAND()</f>
        <v>0.0858776613675676</v>
      </c>
      <c r="V282" s="136" t="str">
        <f aca="false">IF(U282&lt;$C$1,1,"")</f>
        <v/>
      </c>
      <c r="X282" s="140" t="n">
        <f aca="true">RAND()</f>
        <v>0.205532090236492</v>
      </c>
      <c r="Y282" s="136" t="str">
        <f aca="false">IF(X282&lt;$X$1,1,"")</f>
        <v/>
      </c>
      <c r="Z282" s="140" t="n">
        <f aca="true">RAND()</f>
        <v>0.555237647107487</v>
      </c>
      <c r="AA282" s="136" t="str">
        <f aca="false">IF(Z282&lt;$X$1,1,"")</f>
        <v/>
      </c>
      <c r="AB282" s="140" t="n">
        <f aca="true">RAND()</f>
        <v>0.733557919812971</v>
      </c>
      <c r="AC282" s="136" t="str">
        <f aca="false">IF(AB282&lt;$X$1,1,"")</f>
        <v/>
      </c>
      <c r="AD282" s="140" t="n">
        <f aca="true">RAND()</f>
        <v>0.652485858917878</v>
      </c>
      <c r="AE282" s="136" t="str">
        <f aca="false">IF(AD282&lt;$X$1,1,"")</f>
        <v/>
      </c>
      <c r="AF282" s="140" t="n">
        <f aca="true">RAND()</f>
        <v>0.720664506047707</v>
      </c>
      <c r="AG282" s="136" t="str">
        <f aca="false">IF(AF282&lt;$X$1,1,"")</f>
        <v/>
      </c>
      <c r="AH282" s="140" t="n">
        <f aca="true">RAND()</f>
        <v>0.207862479983251</v>
      </c>
      <c r="AI282" s="136" t="str">
        <f aca="false">IF(AH282&lt;$X$1,1,"")</f>
        <v/>
      </c>
      <c r="AJ282" s="140" t="n">
        <f aca="true">RAND()</f>
        <v>0.109866258301281</v>
      </c>
      <c r="AK282" s="136" t="str">
        <f aca="false">IF(AJ282&lt;$X$1,1,"")</f>
        <v/>
      </c>
      <c r="AL282" s="140" t="n">
        <f aca="true">RAND()</f>
        <v>0.781987304404247</v>
      </c>
      <c r="AM282" s="136" t="str">
        <f aca="false">IF(AL282&lt;$X$1,1,"")</f>
        <v/>
      </c>
      <c r="AN282" s="140" t="n">
        <f aca="true">RAND()</f>
        <v>0.489671577291911</v>
      </c>
      <c r="AO282" s="136" t="str">
        <f aca="false">IF(AN282&lt;$X$1,1,"")</f>
        <v/>
      </c>
      <c r="AP282" s="140" t="n">
        <f aca="true">RAND()</f>
        <v>0.474164678759163</v>
      </c>
      <c r="AQ282" s="137" t="str">
        <f aca="false">IF(AP282&lt;$X$1,1,"")</f>
        <v/>
      </c>
    </row>
    <row r="283" customFormat="false" ht="12.75" hidden="false" customHeight="false" outlineLevel="0" collapsed="false">
      <c r="A283" s="0" t="s">
        <v>319</v>
      </c>
      <c r="C283" s="146" t="n">
        <f aca="true">RAND()</f>
        <v>0.0744634237339941</v>
      </c>
      <c r="D283" s="147" t="str">
        <f aca="false">IF(C283&lt;$C$1,1,"")</f>
        <v/>
      </c>
      <c r="E283" s="146" t="n">
        <f aca="true">RAND()</f>
        <v>0.489252408200372</v>
      </c>
      <c r="F283" s="147" t="str">
        <f aca="false">IF(E283&lt;$C$1,1,"")</f>
        <v/>
      </c>
      <c r="G283" s="146" t="n">
        <f aca="true">RAND()</f>
        <v>0.841089950899636</v>
      </c>
      <c r="H283" s="147" t="str">
        <f aca="false">IF(G283&lt;$C$1,1,"")</f>
        <v/>
      </c>
      <c r="I283" s="146" t="n">
        <f aca="true">RAND()</f>
        <v>0.193503189228375</v>
      </c>
      <c r="J283" s="147" t="str">
        <f aca="false">IF(I283&lt;$C$1,1,"")</f>
        <v/>
      </c>
      <c r="K283" s="146" t="n">
        <f aca="true">RAND()</f>
        <v>0.606773913729998</v>
      </c>
      <c r="L283" s="147" t="str">
        <f aca="false">IF(K283&lt;$C$1,1,"")</f>
        <v/>
      </c>
      <c r="M283" s="146" t="n">
        <f aca="true">RAND()</f>
        <v>0.623008975834318</v>
      </c>
      <c r="N283" s="147" t="str">
        <f aca="false">IF(M283&lt;$C$1,1,"")</f>
        <v/>
      </c>
      <c r="O283" s="146" t="n">
        <f aca="true">RAND()</f>
        <v>0.976559065013325</v>
      </c>
      <c r="P283" s="147" t="str">
        <f aca="false">IF(O283&lt;$C$1,1,"")</f>
        <v/>
      </c>
      <c r="Q283" s="146" t="n">
        <f aca="true">RAND()</f>
        <v>0.217120854045594</v>
      </c>
      <c r="R283" s="147" t="str">
        <f aca="false">IF(Q283&lt;$C$1,1,"")</f>
        <v/>
      </c>
      <c r="S283" s="146" t="n">
        <f aca="true">RAND()</f>
        <v>0.975982437011071</v>
      </c>
      <c r="T283" s="147" t="str">
        <f aca="false">IF(S283&lt;$C$1,1,"")</f>
        <v/>
      </c>
      <c r="U283" s="146" t="n">
        <f aca="true">RAND()</f>
        <v>0.952333929243048</v>
      </c>
      <c r="V283" s="136" t="str">
        <f aca="false">IF(U283&lt;$C$1,1,"")</f>
        <v/>
      </c>
      <c r="X283" s="140" t="n">
        <f aca="true">RAND()</f>
        <v>0.535667030209149</v>
      </c>
      <c r="Y283" s="136" t="str">
        <f aca="false">IF(X283&lt;$X$1,1,"")</f>
        <v/>
      </c>
      <c r="Z283" s="140" t="n">
        <f aca="true">RAND()</f>
        <v>0.565768621762579</v>
      </c>
      <c r="AA283" s="136" t="str">
        <f aca="false">IF(Z283&lt;$X$1,1,"")</f>
        <v/>
      </c>
      <c r="AB283" s="140" t="n">
        <f aca="true">RAND()</f>
        <v>0.343643286531355</v>
      </c>
      <c r="AC283" s="136" t="str">
        <f aca="false">IF(AB283&lt;$X$1,1,"")</f>
        <v/>
      </c>
      <c r="AD283" s="140" t="n">
        <f aca="true">RAND()</f>
        <v>0.979239894268879</v>
      </c>
      <c r="AE283" s="136" t="str">
        <f aca="false">IF(AD283&lt;$X$1,1,"")</f>
        <v/>
      </c>
      <c r="AF283" s="140" t="n">
        <f aca="true">RAND()</f>
        <v>0.655422515996443</v>
      </c>
      <c r="AG283" s="136" t="str">
        <f aca="false">IF(AF283&lt;$X$1,1,"")</f>
        <v/>
      </c>
      <c r="AH283" s="140" t="n">
        <f aca="true">RAND()</f>
        <v>0.947550887123571</v>
      </c>
      <c r="AI283" s="136" t="str">
        <f aca="false">IF(AH283&lt;$X$1,1,"")</f>
        <v/>
      </c>
      <c r="AJ283" s="140" t="n">
        <f aca="true">RAND()</f>
        <v>0.590664984593556</v>
      </c>
      <c r="AK283" s="136" t="str">
        <f aca="false">IF(AJ283&lt;$X$1,1,"")</f>
        <v/>
      </c>
      <c r="AL283" s="140" t="n">
        <f aca="true">RAND()</f>
        <v>0.184318846151082</v>
      </c>
      <c r="AM283" s="136" t="str">
        <f aca="false">IF(AL283&lt;$X$1,1,"")</f>
        <v/>
      </c>
      <c r="AN283" s="140" t="n">
        <f aca="true">RAND()</f>
        <v>0.350590920155729</v>
      </c>
      <c r="AO283" s="136" t="str">
        <f aca="false">IF(AN283&lt;$X$1,1,"")</f>
        <v/>
      </c>
      <c r="AP283" s="140" t="n">
        <f aca="true">RAND()</f>
        <v>0.278130875029462</v>
      </c>
      <c r="AQ283" s="137" t="str">
        <f aca="false">IF(AP283&lt;$X$1,1,"")</f>
        <v/>
      </c>
    </row>
    <row r="284" customFormat="false" ht="12.75" hidden="false" customHeight="false" outlineLevel="0" collapsed="false">
      <c r="A284" s="0" t="s">
        <v>320</v>
      </c>
      <c r="C284" s="146" t="n">
        <f aca="true">RAND()</f>
        <v>0.783766943559275</v>
      </c>
      <c r="D284" s="147" t="str">
        <f aca="false">IF(C284&lt;$C$1,1,"")</f>
        <v/>
      </c>
      <c r="E284" s="146" t="n">
        <f aca="true">RAND()</f>
        <v>0.870510510410758</v>
      </c>
      <c r="F284" s="147" t="str">
        <f aca="false">IF(E284&lt;$C$1,1,"")</f>
        <v/>
      </c>
      <c r="G284" s="146" t="n">
        <f aca="true">RAND()</f>
        <v>0.973200664933404</v>
      </c>
      <c r="H284" s="147" t="str">
        <f aca="false">IF(G284&lt;$C$1,1,"")</f>
        <v/>
      </c>
      <c r="I284" s="146" t="n">
        <f aca="true">RAND()</f>
        <v>0.0896244580605259</v>
      </c>
      <c r="J284" s="147" t="str">
        <f aca="false">IF(I284&lt;$C$1,1,"")</f>
        <v/>
      </c>
      <c r="K284" s="146" t="n">
        <f aca="true">RAND()</f>
        <v>0.0202127034576059</v>
      </c>
      <c r="L284" s="147" t="str">
        <f aca="false">IF(K284&lt;$C$1,1,"")</f>
        <v/>
      </c>
      <c r="M284" s="146" t="n">
        <f aca="true">RAND()</f>
        <v>0.41455124987549</v>
      </c>
      <c r="N284" s="147" t="str">
        <f aca="false">IF(M284&lt;$C$1,1,"")</f>
        <v/>
      </c>
      <c r="O284" s="146" t="n">
        <f aca="true">RAND()</f>
        <v>0.839299432752347</v>
      </c>
      <c r="P284" s="147" t="str">
        <f aca="false">IF(O284&lt;$C$1,1,"")</f>
        <v/>
      </c>
      <c r="Q284" s="146" t="n">
        <f aca="true">RAND()</f>
        <v>0.34420328907969</v>
      </c>
      <c r="R284" s="147" t="str">
        <f aca="false">IF(Q284&lt;$C$1,1,"")</f>
        <v/>
      </c>
      <c r="S284" s="146" t="n">
        <f aca="true">RAND()</f>
        <v>0.547093396848638</v>
      </c>
      <c r="T284" s="147" t="str">
        <f aca="false">IF(S284&lt;$C$1,1,"")</f>
        <v/>
      </c>
      <c r="U284" s="146" t="n">
        <f aca="true">RAND()</f>
        <v>0.23546840690864</v>
      </c>
      <c r="V284" s="136" t="str">
        <f aca="false">IF(U284&lt;$C$1,1,"")</f>
        <v/>
      </c>
      <c r="X284" s="140" t="n">
        <f aca="true">RAND()</f>
        <v>0.0207003752530086</v>
      </c>
      <c r="Y284" s="136" t="str">
        <f aca="false">IF(X284&lt;$X$1,1,"")</f>
        <v/>
      </c>
      <c r="Z284" s="140" t="n">
        <f aca="true">RAND()</f>
        <v>0.315526559123974</v>
      </c>
      <c r="AA284" s="136" t="str">
        <f aca="false">IF(Z284&lt;$X$1,1,"")</f>
        <v/>
      </c>
      <c r="AB284" s="140" t="n">
        <f aca="true">RAND()</f>
        <v>0.900306932005478</v>
      </c>
      <c r="AC284" s="136" t="str">
        <f aca="false">IF(AB284&lt;$X$1,1,"")</f>
        <v/>
      </c>
      <c r="AD284" s="140" t="n">
        <f aca="true">RAND()</f>
        <v>0.542907006940035</v>
      </c>
      <c r="AE284" s="136" t="str">
        <f aca="false">IF(AD284&lt;$X$1,1,"")</f>
        <v/>
      </c>
      <c r="AF284" s="140" t="n">
        <f aca="true">RAND()</f>
        <v>0.610472121271398</v>
      </c>
      <c r="AG284" s="136" t="str">
        <f aca="false">IF(AF284&lt;$X$1,1,"")</f>
        <v/>
      </c>
      <c r="AH284" s="140" t="n">
        <f aca="true">RAND()</f>
        <v>0.50612532519233</v>
      </c>
      <c r="AI284" s="136" t="str">
        <f aca="false">IF(AH284&lt;$X$1,1,"")</f>
        <v/>
      </c>
      <c r="AJ284" s="140" t="n">
        <f aca="true">RAND()</f>
        <v>0.676766482669651</v>
      </c>
      <c r="AK284" s="136" t="str">
        <f aca="false">IF(AJ284&lt;$X$1,1,"")</f>
        <v/>
      </c>
      <c r="AL284" s="140" t="n">
        <f aca="true">RAND()</f>
        <v>0.577270645868929</v>
      </c>
      <c r="AM284" s="136" t="str">
        <f aca="false">IF(AL284&lt;$X$1,1,"")</f>
        <v/>
      </c>
      <c r="AN284" s="140" t="n">
        <f aca="true">RAND()</f>
        <v>0.653181171746543</v>
      </c>
      <c r="AO284" s="136" t="str">
        <f aca="false">IF(AN284&lt;$X$1,1,"")</f>
        <v/>
      </c>
      <c r="AP284" s="140" t="n">
        <f aca="true">RAND()</f>
        <v>0.638736235051704</v>
      </c>
      <c r="AQ284" s="137" t="str">
        <f aca="false">IF(AP284&lt;$X$1,1,"")</f>
        <v/>
      </c>
    </row>
    <row r="285" customFormat="false" ht="12.75" hidden="false" customHeight="false" outlineLevel="0" collapsed="false">
      <c r="A285" s="0" t="s">
        <v>321</v>
      </c>
      <c r="C285" s="146" t="n">
        <f aca="true">RAND()</f>
        <v>0.944716160084527</v>
      </c>
      <c r="D285" s="147" t="str">
        <f aca="false">IF(C285&lt;$C$1,1,"")</f>
        <v/>
      </c>
      <c r="E285" s="146" t="n">
        <f aca="true">RAND()</f>
        <v>0.531845333396494</v>
      </c>
      <c r="F285" s="147" t="str">
        <f aca="false">IF(E285&lt;$C$1,1,"")</f>
        <v/>
      </c>
      <c r="G285" s="146" t="n">
        <f aca="true">RAND()</f>
        <v>0.554745674627684</v>
      </c>
      <c r="H285" s="147" t="str">
        <f aca="false">IF(G285&lt;$C$1,1,"")</f>
        <v/>
      </c>
      <c r="I285" s="146" t="n">
        <f aca="true">RAND()</f>
        <v>0.496916721560343</v>
      </c>
      <c r="J285" s="147" t="str">
        <f aca="false">IF(I285&lt;$C$1,1,"")</f>
        <v/>
      </c>
      <c r="K285" s="146" t="n">
        <f aca="true">RAND()</f>
        <v>0.286589501485173</v>
      </c>
      <c r="L285" s="147" t="str">
        <f aca="false">IF(K285&lt;$C$1,1,"")</f>
        <v/>
      </c>
      <c r="M285" s="146" t="n">
        <f aca="true">RAND()</f>
        <v>0.200128345478017</v>
      </c>
      <c r="N285" s="147" t="str">
        <f aca="false">IF(M285&lt;$C$1,1,"")</f>
        <v/>
      </c>
      <c r="O285" s="146" t="n">
        <f aca="true">RAND()</f>
        <v>0.541106651019646</v>
      </c>
      <c r="P285" s="147" t="str">
        <f aca="false">IF(O285&lt;$C$1,1,"")</f>
        <v/>
      </c>
      <c r="Q285" s="146" t="n">
        <f aca="true">RAND()</f>
        <v>0.34387010005603</v>
      </c>
      <c r="R285" s="147" t="str">
        <f aca="false">IF(Q285&lt;$C$1,1,"")</f>
        <v/>
      </c>
      <c r="S285" s="146" t="n">
        <f aca="true">RAND()</f>
        <v>0.855521649465946</v>
      </c>
      <c r="T285" s="147" t="str">
        <f aca="false">IF(S285&lt;$C$1,1,"")</f>
        <v/>
      </c>
      <c r="U285" s="146" t="n">
        <f aca="true">RAND()</f>
        <v>0.256788653049036</v>
      </c>
      <c r="V285" s="136" t="str">
        <f aca="false">IF(U285&lt;$C$1,1,"")</f>
        <v/>
      </c>
      <c r="X285" s="140" t="n">
        <f aca="true">RAND()</f>
        <v>0.822305641263772</v>
      </c>
      <c r="Y285" s="136" t="str">
        <f aca="false">IF(X285&lt;$X$1,1,"")</f>
        <v/>
      </c>
      <c r="Z285" s="140" t="n">
        <f aca="true">RAND()</f>
        <v>0.76255798606679</v>
      </c>
      <c r="AA285" s="136" t="str">
        <f aca="false">IF(Z285&lt;$X$1,1,"")</f>
        <v/>
      </c>
      <c r="AB285" s="140" t="n">
        <f aca="true">RAND()</f>
        <v>0.922213943240885</v>
      </c>
      <c r="AC285" s="136" t="str">
        <f aca="false">IF(AB285&lt;$X$1,1,"")</f>
        <v/>
      </c>
      <c r="AD285" s="140" t="n">
        <f aca="true">RAND()</f>
        <v>0.0151518935247482</v>
      </c>
      <c r="AE285" s="136" t="str">
        <f aca="false">IF(AD285&lt;$X$1,1,"")</f>
        <v/>
      </c>
      <c r="AF285" s="140" t="n">
        <f aca="true">RAND()</f>
        <v>0.349752655696548</v>
      </c>
      <c r="AG285" s="136" t="str">
        <f aca="false">IF(AF285&lt;$X$1,1,"")</f>
        <v/>
      </c>
      <c r="AH285" s="140" t="n">
        <f aca="true">RAND()</f>
        <v>0.357558311754257</v>
      </c>
      <c r="AI285" s="136" t="str">
        <f aca="false">IF(AH285&lt;$X$1,1,"")</f>
        <v/>
      </c>
      <c r="AJ285" s="140" t="n">
        <f aca="true">RAND()</f>
        <v>0.633341287422834</v>
      </c>
      <c r="AK285" s="136" t="str">
        <f aca="false">IF(AJ285&lt;$X$1,1,"")</f>
        <v/>
      </c>
      <c r="AL285" s="140" t="n">
        <f aca="true">RAND()</f>
        <v>0.0203008116579948</v>
      </c>
      <c r="AM285" s="136" t="str">
        <f aca="false">IF(AL285&lt;$X$1,1,"")</f>
        <v/>
      </c>
      <c r="AN285" s="140" t="n">
        <f aca="true">RAND()</f>
        <v>0.817546182178975</v>
      </c>
      <c r="AO285" s="136" t="str">
        <f aca="false">IF(AN285&lt;$X$1,1,"")</f>
        <v/>
      </c>
      <c r="AP285" s="140" t="n">
        <f aca="true">RAND()</f>
        <v>0.830103355024193</v>
      </c>
      <c r="AQ285" s="137" t="str">
        <f aca="false">IF(AP285&lt;$X$1,1,"")</f>
        <v/>
      </c>
    </row>
    <row r="286" customFormat="false" ht="12.75" hidden="false" customHeight="false" outlineLevel="0" collapsed="false">
      <c r="A286" s="0" t="s">
        <v>322</v>
      </c>
      <c r="C286" s="146" t="n">
        <f aca="true">RAND()</f>
        <v>0.469248248422171</v>
      </c>
      <c r="D286" s="147" t="str">
        <f aca="false">IF(C286&lt;$C$1,1,"")</f>
        <v/>
      </c>
      <c r="E286" s="146" t="n">
        <f aca="true">RAND()</f>
        <v>0.694287019563632</v>
      </c>
      <c r="F286" s="147" t="str">
        <f aca="false">IF(E286&lt;$C$1,1,"")</f>
        <v/>
      </c>
      <c r="G286" s="146" t="n">
        <f aca="true">RAND()</f>
        <v>0.677771435492891</v>
      </c>
      <c r="H286" s="147" t="str">
        <f aca="false">IF(G286&lt;$C$1,1,"")</f>
        <v/>
      </c>
      <c r="I286" s="146" t="n">
        <f aca="true">RAND()</f>
        <v>0.317214073049224</v>
      </c>
      <c r="J286" s="147" t="str">
        <f aca="false">IF(I286&lt;$C$1,1,"")</f>
        <v/>
      </c>
      <c r="K286" s="146" t="n">
        <f aca="true">RAND()</f>
        <v>0.00217637357679995</v>
      </c>
      <c r="L286" s="147" t="n">
        <f aca="false">IF(K286&lt;$C$1,1,"")</f>
        <v>1</v>
      </c>
      <c r="M286" s="146" t="n">
        <f aca="true">RAND()</f>
        <v>0.780890874666729</v>
      </c>
      <c r="N286" s="147" t="str">
        <f aca="false">IF(M286&lt;$C$1,1,"")</f>
        <v/>
      </c>
      <c r="O286" s="146" t="n">
        <f aca="true">RAND()</f>
        <v>0.427130313987023</v>
      </c>
      <c r="P286" s="147" t="str">
        <f aca="false">IF(O286&lt;$C$1,1,"")</f>
        <v/>
      </c>
      <c r="Q286" s="146" t="n">
        <f aca="true">RAND()</f>
        <v>0.342547410554918</v>
      </c>
      <c r="R286" s="147" t="str">
        <f aca="false">IF(Q286&lt;$C$1,1,"")</f>
        <v/>
      </c>
      <c r="S286" s="146" t="n">
        <f aca="true">RAND()</f>
        <v>0.854177059367426</v>
      </c>
      <c r="T286" s="147" t="str">
        <f aca="false">IF(S286&lt;$C$1,1,"")</f>
        <v/>
      </c>
      <c r="U286" s="146" t="n">
        <f aca="true">RAND()</f>
        <v>0.206393643038907</v>
      </c>
      <c r="V286" s="136" t="str">
        <f aca="false">IF(U286&lt;$C$1,1,"")</f>
        <v/>
      </c>
      <c r="X286" s="140" t="n">
        <f aca="true">RAND()</f>
        <v>0.875967443097858</v>
      </c>
      <c r="Y286" s="136" t="str">
        <f aca="false">IF(X286&lt;$X$1,1,"")</f>
        <v/>
      </c>
      <c r="Z286" s="140" t="n">
        <f aca="true">RAND()</f>
        <v>0.670258988461949</v>
      </c>
      <c r="AA286" s="136" t="str">
        <f aca="false">IF(Z286&lt;$X$1,1,"")</f>
        <v/>
      </c>
      <c r="AB286" s="140" t="n">
        <f aca="true">RAND()</f>
        <v>0.164972722707642</v>
      </c>
      <c r="AC286" s="136" t="str">
        <f aca="false">IF(AB286&lt;$X$1,1,"")</f>
        <v/>
      </c>
      <c r="AD286" s="140" t="n">
        <f aca="true">RAND()</f>
        <v>0.725897051193426</v>
      </c>
      <c r="AE286" s="136" t="str">
        <f aca="false">IF(AD286&lt;$X$1,1,"")</f>
        <v/>
      </c>
      <c r="AF286" s="140" t="n">
        <f aca="true">RAND()</f>
        <v>0.10309608149911</v>
      </c>
      <c r="AG286" s="136" t="str">
        <f aca="false">IF(AF286&lt;$X$1,1,"")</f>
        <v/>
      </c>
      <c r="AH286" s="140" t="n">
        <f aca="true">RAND()</f>
        <v>0.827370830129144</v>
      </c>
      <c r="AI286" s="136" t="str">
        <f aca="false">IF(AH286&lt;$X$1,1,"")</f>
        <v/>
      </c>
      <c r="AJ286" s="140" t="n">
        <f aca="true">RAND()</f>
        <v>0.359483985948327</v>
      </c>
      <c r="AK286" s="136" t="str">
        <f aca="false">IF(AJ286&lt;$X$1,1,"")</f>
        <v/>
      </c>
      <c r="AL286" s="140" t="n">
        <f aca="true">RAND()</f>
        <v>0.357114741005855</v>
      </c>
      <c r="AM286" s="136" t="str">
        <f aca="false">IF(AL286&lt;$X$1,1,"")</f>
        <v/>
      </c>
      <c r="AN286" s="140" t="n">
        <f aca="true">RAND()</f>
        <v>0.363806781582479</v>
      </c>
      <c r="AO286" s="136" t="str">
        <f aca="false">IF(AN286&lt;$X$1,1,"")</f>
        <v/>
      </c>
      <c r="AP286" s="140" t="n">
        <f aca="true">RAND()</f>
        <v>0.873855342023236</v>
      </c>
      <c r="AQ286" s="137" t="str">
        <f aca="false">IF(AP286&lt;$X$1,1,"")</f>
        <v/>
      </c>
    </row>
    <row r="287" customFormat="false" ht="12.75" hidden="false" customHeight="false" outlineLevel="0" collapsed="false">
      <c r="A287" s="0" t="s">
        <v>323</v>
      </c>
      <c r="C287" s="146" t="n">
        <f aca="true">RAND()</f>
        <v>0.413450153316426</v>
      </c>
      <c r="D287" s="147" t="str">
        <f aca="false">IF(C287&lt;$C$1,1,"")</f>
        <v/>
      </c>
      <c r="E287" s="146" t="n">
        <f aca="true">RAND()</f>
        <v>0.559174379593174</v>
      </c>
      <c r="F287" s="147" t="str">
        <f aca="false">IF(E287&lt;$C$1,1,"")</f>
        <v/>
      </c>
      <c r="G287" s="146" t="n">
        <f aca="true">RAND()</f>
        <v>0.326720667075798</v>
      </c>
      <c r="H287" s="147" t="str">
        <f aca="false">IF(G287&lt;$C$1,1,"")</f>
        <v/>
      </c>
      <c r="I287" s="146" t="n">
        <f aca="true">RAND()</f>
        <v>0.674641247204921</v>
      </c>
      <c r="J287" s="147" t="str">
        <f aca="false">IF(I287&lt;$C$1,1,"")</f>
        <v/>
      </c>
      <c r="K287" s="146" t="n">
        <f aca="true">RAND()</f>
        <v>0.0465820970857712</v>
      </c>
      <c r="L287" s="147" t="str">
        <f aca="false">IF(K287&lt;$C$1,1,"")</f>
        <v/>
      </c>
      <c r="M287" s="146" t="n">
        <f aca="true">RAND()</f>
        <v>0.474740671371472</v>
      </c>
      <c r="N287" s="147" t="str">
        <f aca="false">IF(M287&lt;$C$1,1,"")</f>
        <v/>
      </c>
      <c r="O287" s="146" t="n">
        <f aca="true">RAND()</f>
        <v>0.0377841307281305</v>
      </c>
      <c r="P287" s="147" t="str">
        <f aca="false">IF(O287&lt;$C$1,1,"")</f>
        <v/>
      </c>
      <c r="Q287" s="146" t="n">
        <f aca="true">RAND()</f>
        <v>0.622406483317815</v>
      </c>
      <c r="R287" s="147" t="str">
        <f aca="false">IF(Q287&lt;$C$1,1,"")</f>
        <v/>
      </c>
      <c r="S287" s="146" t="n">
        <f aca="true">RAND()</f>
        <v>0.310033167412153</v>
      </c>
      <c r="T287" s="147" t="str">
        <f aca="false">IF(S287&lt;$C$1,1,"")</f>
        <v/>
      </c>
      <c r="U287" s="146" t="n">
        <f aca="true">RAND()</f>
        <v>0.689737254186154</v>
      </c>
      <c r="V287" s="136" t="str">
        <f aca="false">IF(U287&lt;$C$1,1,"")</f>
        <v/>
      </c>
      <c r="X287" s="140" t="n">
        <f aca="true">RAND()</f>
        <v>0.50825348074666</v>
      </c>
      <c r="Y287" s="136" t="str">
        <f aca="false">IF(X287&lt;$X$1,1,"")</f>
        <v/>
      </c>
      <c r="Z287" s="140" t="n">
        <f aca="true">RAND()</f>
        <v>0.0707744718848346</v>
      </c>
      <c r="AA287" s="136" t="str">
        <f aca="false">IF(Z287&lt;$X$1,1,"")</f>
        <v/>
      </c>
      <c r="AB287" s="140" t="n">
        <f aca="true">RAND()</f>
        <v>0.801298243159793</v>
      </c>
      <c r="AC287" s="136" t="str">
        <f aca="false">IF(AB287&lt;$X$1,1,"")</f>
        <v/>
      </c>
      <c r="AD287" s="140" t="n">
        <f aca="true">RAND()</f>
        <v>0.736120879841882</v>
      </c>
      <c r="AE287" s="136" t="str">
        <f aca="false">IF(AD287&lt;$X$1,1,"")</f>
        <v/>
      </c>
      <c r="AF287" s="140" t="n">
        <f aca="true">RAND()</f>
        <v>0.0134259958522582</v>
      </c>
      <c r="AG287" s="136" t="str">
        <f aca="false">IF(AF287&lt;$X$1,1,"")</f>
        <v/>
      </c>
      <c r="AH287" s="140" t="n">
        <f aca="true">RAND()</f>
        <v>0.782075936779523</v>
      </c>
      <c r="AI287" s="136" t="str">
        <f aca="false">IF(AH287&lt;$X$1,1,"")</f>
        <v/>
      </c>
      <c r="AJ287" s="140" t="n">
        <f aca="true">RAND()</f>
        <v>0.474431503766363</v>
      </c>
      <c r="AK287" s="136" t="str">
        <f aca="false">IF(AJ287&lt;$X$1,1,"")</f>
        <v/>
      </c>
      <c r="AL287" s="140" t="n">
        <f aca="true">RAND()</f>
        <v>0.601635876378229</v>
      </c>
      <c r="AM287" s="136" t="str">
        <f aca="false">IF(AL287&lt;$X$1,1,"")</f>
        <v/>
      </c>
      <c r="AN287" s="140" t="n">
        <f aca="true">RAND()</f>
        <v>0.060622556252433</v>
      </c>
      <c r="AO287" s="136" t="str">
        <f aca="false">IF(AN287&lt;$X$1,1,"")</f>
        <v/>
      </c>
      <c r="AP287" s="140" t="n">
        <f aca="true">RAND()</f>
        <v>0.499597431071113</v>
      </c>
      <c r="AQ287" s="137" t="str">
        <f aca="false">IF(AP287&lt;$X$1,1,"")</f>
        <v/>
      </c>
    </row>
    <row r="288" customFormat="false" ht="12.75" hidden="false" customHeight="false" outlineLevel="0" collapsed="false">
      <c r="A288" s="0" t="s">
        <v>324</v>
      </c>
      <c r="C288" s="146" t="n">
        <f aca="true">RAND()</f>
        <v>0.870502533388632</v>
      </c>
      <c r="D288" s="147" t="str">
        <f aca="false">IF(C288&lt;$C$1,1,"")</f>
        <v/>
      </c>
      <c r="E288" s="146" t="n">
        <f aca="true">RAND()</f>
        <v>0.585137628596032</v>
      </c>
      <c r="F288" s="147" t="str">
        <f aca="false">IF(E288&lt;$C$1,1,"")</f>
        <v/>
      </c>
      <c r="G288" s="146" t="n">
        <f aca="true">RAND()</f>
        <v>0.206291589740196</v>
      </c>
      <c r="H288" s="147" t="str">
        <f aca="false">IF(G288&lt;$C$1,1,"")</f>
        <v/>
      </c>
      <c r="I288" s="146" t="n">
        <f aca="true">RAND()</f>
        <v>0.250079375348092</v>
      </c>
      <c r="J288" s="147" t="str">
        <f aca="false">IF(I288&lt;$C$1,1,"")</f>
        <v/>
      </c>
      <c r="K288" s="146" t="n">
        <f aca="true">RAND()</f>
        <v>0.0216018532489154</v>
      </c>
      <c r="L288" s="147" t="str">
        <f aca="false">IF(K288&lt;$C$1,1,"")</f>
        <v/>
      </c>
      <c r="M288" s="146" t="n">
        <f aca="true">RAND()</f>
        <v>0.88761378952464</v>
      </c>
      <c r="N288" s="147" t="str">
        <f aca="false">IF(M288&lt;$C$1,1,"")</f>
        <v/>
      </c>
      <c r="O288" s="146" t="n">
        <f aca="true">RAND()</f>
        <v>0.541520374281532</v>
      </c>
      <c r="P288" s="147" t="str">
        <f aca="false">IF(O288&lt;$C$1,1,"")</f>
        <v/>
      </c>
      <c r="Q288" s="146" t="n">
        <f aca="true">RAND()</f>
        <v>0.964182768895913</v>
      </c>
      <c r="R288" s="147" t="str">
        <f aca="false">IF(Q288&lt;$C$1,1,"")</f>
        <v/>
      </c>
      <c r="S288" s="146" t="n">
        <f aca="true">RAND()</f>
        <v>0.927206351509206</v>
      </c>
      <c r="T288" s="147" t="str">
        <f aca="false">IF(S288&lt;$C$1,1,"")</f>
        <v/>
      </c>
      <c r="U288" s="146" t="n">
        <f aca="true">RAND()</f>
        <v>0.204982420382162</v>
      </c>
      <c r="V288" s="136" t="str">
        <f aca="false">IF(U288&lt;$C$1,1,"")</f>
        <v/>
      </c>
      <c r="X288" s="140" t="n">
        <f aca="true">RAND()</f>
        <v>0.998321125672605</v>
      </c>
      <c r="Y288" s="136" t="str">
        <f aca="false">IF(X288&lt;$X$1,1,"")</f>
        <v/>
      </c>
      <c r="Z288" s="140" t="n">
        <f aca="true">RAND()</f>
        <v>0.364221446554432</v>
      </c>
      <c r="AA288" s="136" t="str">
        <f aca="false">IF(Z288&lt;$X$1,1,"")</f>
        <v/>
      </c>
      <c r="AB288" s="140" t="n">
        <f aca="true">RAND()</f>
        <v>0.723709791337951</v>
      </c>
      <c r="AC288" s="136" t="str">
        <f aca="false">IF(AB288&lt;$X$1,1,"")</f>
        <v/>
      </c>
      <c r="AD288" s="140" t="n">
        <f aca="true">RAND()</f>
        <v>0.325677608387894</v>
      </c>
      <c r="AE288" s="136" t="str">
        <f aca="false">IF(AD288&lt;$X$1,1,"")</f>
        <v/>
      </c>
      <c r="AF288" s="140" t="n">
        <f aca="true">RAND()</f>
        <v>0.0928922502111684</v>
      </c>
      <c r="AG288" s="136" t="str">
        <f aca="false">IF(AF288&lt;$X$1,1,"")</f>
        <v/>
      </c>
      <c r="AH288" s="140" t="n">
        <f aca="true">RAND()</f>
        <v>0.567083679370549</v>
      </c>
      <c r="AI288" s="136" t="str">
        <f aca="false">IF(AH288&lt;$X$1,1,"")</f>
        <v/>
      </c>
      <c r="AJ288" s="140" t="n">
        <f aca="true">RAND()</f>
        <v>0.271640888737447</v>
      </c>
      <c r="AK288" s="136" t="str">
        <f aca="false">IF(AJ288&lt;$X$1,1,"")</f>
        <v/>
      </c>
      <c r="AL288" s="140" t="n">
        <f aca="true">RAND()</f>
        <v>0.859426312680504</v>
      </c>
      <c r="AM288" s="136" t="str">
        <f aca="false">IF(AL288&lt;$X$1,1,"")</f>
        <v/>
      </c>
      <c r="AN288" s="140" t="n">
        <f aca="true">RAND()</f>
        <v>0.313811297257381</v>
      </c>
      <c r="AO288" s="136" t="str">
        <f aca="false">IF(AN288&lt;$X$1,1,"")</f>
        <v/>
      </c>
      <c r="AP288" s="140" t="n">
        <f aca="true">RAND()</f>
        <v>0.63289612141381</v>
      </c>
      <c r="AQ288" s="137" t="str">
        <f aca="false">IF(AP288&lt;$X$1,1,"")</f>
        <v/>
      </c>
    </row>
    <row r="289" customFormat="false" ht="12.75" hidden="false" customHeight="false" outlineLevel="0" collapsed="false">
      <c r="A289" s="0" t="s">
        <v>325</v>
      </c>
      <c r="C289" s="146" t="n">
        <f aca="true">RAND()</f>
        <v>0.718858695581175</v>
      </c>
      <c r="D289" s="147" t="str">
        <f aca="false">IF(C289&lt;$C$1,1,"")</f>
        <v/>
      </c>
      <c r="E289" s="146" t="n">
        <f aca="true">RAND()</f>
        <v>0.0552301851867818</v>
      </c>
      <c r="F289" s="147" t="str">
        <f aca="false">IF(E289&lt;$C$1,1,"")</f>
        <v/>
      </c>
      <c r="G289" s="146" t="n">
        <f aca="true">RAND()</f>
        <v>0.000678732037038976</v>
      </c>
      <c r="H289" s="147" t="n">
        <f aca="false">IF(G289&lt;$C$1,1,"")</f>
        <v>1</v>
      </c>
      <c r="I289" s="146" t="n">
        <f aca="true">RAND()</f>
        <v>0.416719414121512</v>
      </c>
      <c r="J289" s="147" t="str">
        <f aca="false">IF(I289&lt;$C$1,1,"")</f>
        <v/>
      </c>
      <c r="K289" s="146" t="n">
        <f aca="true">RAND()</f>
        <v>0.856704072007194</v>
      </c>
      <c r="L289" s="147" t="str">
        <f aca="false">IF(K289&lt;$C$1,1,"")</f>
        <v/>
      </c>
      <c r="M289" s="146" t="n">
        <f aca="true">RAND()</f>
        <v>0.592482712571014</v>
      </c>
      <c r="N289" s="147" t="str">
        <f aca="false">IF(M289&lt;$C$1,1,"")</f>
        <v/>
      </c>
      <c r="O289" s="146" t="n">
        <f aca="true">RAND()</f>
        <v>0.76194440116924</v>
      </c>
      <c r="P289" s="147" t="str">
        <f aca="false">IF(O289&lt;$C$1,1,"")</f>
        <v/>
      </c>
      <c r="Q289" s="146" t="n">
        <f aca="true">RAND()</f>
        <v>0.590840444094034</v>
      </c>
      <c r="R289" s="147" t="str">
        <f aca="false">IF(Q289&lt;$C$1,1,"")</f>
        <v/>
      </c>
      <c r="S289" s="146" t="n">
        <f aca="true">RAND()</f>
        <v>0.839811245317411</v>
      </c>
      <c r="T289" s="147" t="str">
        <f aca="false">IF(S289&lt;$C$1,1,"")</f>
        <v/>
      </c>
      <c r="U289" s="146" t="n">
        <f aca="true">RAND()</f>
        <v>0.00607378525135792</v>
      </c>
      <c r="V289" s="136" t="n">
        <f aca="false">IF(U289&lt;$C$1,1,"")</f>
        <v>1</v>
      </c>
      <c r="X289" s="140" t="n">
        <f aca="true">RAND()</f>
        <v>0.262178344098468</v>
      </c>
      <c r="Y289" s="136" t="str">
        <f aca="false">IF(X289&lt;$X$1,1,"")</f>
        <v/>
      </c>
      <c r="Z289" s="140" t="n">
        <f aca="true">RAND()</f>
        <v>0.733687661080918</v>
      </c>
      <c r="AA289" s="136" t="str">
        <f aca="false">IF(Z289&lt;$X$1,1,"")</f>
        <v/>
      </c>
      <c r="AB289" s="140" t="n">
        <f aca="true">RAND()</f>
        <v>0.563548267740499</v>
      </c>
      <c r="AC289" s="136" t="str">
        <f aca="false">IF(AB289&lt;$X$1,1,"")</f>
        <v/>
      </c>
      <c r="AD289" s="140" t="n">
        <f aca="true">RAND()</f>
        <v>0.346112460919084</v>
      </c>
      <c r="AE289" s="136" t="str">
        <f aca="false">IF(AD289&lt;$X$1,1,"")</f>
        <v/>
      </c>
      <c r="AF289" s="140" t="n">
        <f aca="true">RAND()</f>
        <v>0.485272533427795</v>
      </c>
      <c r="AG289" s="136" t="str">
        <f aca="false">IF(AF289&lt;$X$1,1,"")</f>
        <v/>
      </c>
      <c r="AH289" s="140" t="n">
        <f aca="true">RAND()</f>
        <v>0.59185424060459</v>
      </c>
      <c r="AI289" s="136" t="str">
        <f aca="false">IF(AH289&lt;$X$1,1,"")</f>
        <v/>
      </c>
      <c r="AJ289" s="140" t="n">
        <f aca="true">RAND()</f>
        <v>0.114002219056713</v>
      </c>
      <c r="AK289" s="136" t="str">
        <f aca="false">IF(AJ289&lt;$X$1,1,"")</f>
        <v/>
      </c>
      <c r="AL289" s="140" t="n">
        <f aca="true">RAND()</f>
        <v>0.935329460588587</v>
      </c>
      <c r="AM289" s="136" t="str">
        <f aca="false">IF(AL289&lt;$X$1,1,"")</f>
        <v/>
      </c>
      <c r="AN289" s="140" t="n">
        <f aca="true">RAND()</f>
        <v>0.518394183670945</v>
      </c>
      <c r="AO289" s="136" t="str">
        <f aca="false">IF(AN289&lt;$X$1,1,"")</f>
        <v/>
      </c>
      <c r="AP289" s="140" t="n">
        <f aca="true">RAND()</f>
        <v>0.145667924199806</v>
      </c>
      <c r="AQ289" s="137" t="str">
        <f aca="false">IF(AP289&lt;$X$1,1,"")</f>
        <v/>
      </c>
    </row>
    <row r="290" customFormat="false" ht="12.75" hidden="false" customHeight="false" outlineLevel="0" collapsed="false">
      <c r="A290" s="0" t="s">
        <v>326</v>
      </c>
      <c r="C290" s="146" t="n">
        <f aca="true">RAND()</f>
        <v>0.374001065224425</v>
      </c>
      <c r="D290" s="147" t="str">
        <f aca="false">IF(C290&lt;$C$1,1,"")</f>
        <v/>
      </c>
      <c r="E290" s="146" t="n">
        <f aca="true">RAND()</f>
        <v>0.435633410554634</v>
      </c>
      <c r="F290" s="147" t="str">
        <f aca="false">IF(E290&lt;$C$1,1,"")</f>
        <v/>
      </c>
      <c r="G290" s="146" t="n">
        <f aca="true">RAND()</f>
        <v>0.650735143420679</v>
      </c>
      <c r="H290" s="147" t="str">
        <f aca="false">IF(G290&lt;$C$1,1,"")</f>
        <v/>
      </c>
      <c r="I290" s="146" t="n">
        <f aca="true">RAND()</f>
        <v>0.393852766606428</v>
      </c>
      <c r="J290" s="147" t="str">
        <f aca="false">IF(I290&lt;$C$1,1,"")</f>
        <v/>
      </c>
      <c r="K290" s="146" t="n">
        <f aca="true">RAND()</f>
        <v>0.968761387810583</v>
      </c>
      <c r="L290" s="147" t="str">
        <f aca="false">IF(K290&lt;$C$1,1,"")</f>
        <v/>
      </c>
      <c r="M290" s="146" t="n">
        <f aca="true">RAND()</f>
        <v>0.658360962054609</v>
      </c>
      <c r="N290" s="147" t="str">
        <f aca="false">IF(M290&lt;$C$1,1,"")</f>
        <v/>
      </c>
      <c r="O290" s="146" t="n">
        <f aca="true">RAND()</f>
        <v>0.578517870961156</v>
      </c>
      <c r="P290" s="147" t="str">
        <f aca="false">IF(O290&lt;$C$1,1,"")</f>
        <v/>
      </c>
      <c r="Q290" s="146" t="n">
        <f aca="true">RAND()</f>
        <v>0.0700443345365593</v>
      </c>
      <c r="R290" s="147" t="str">
        <f aca="false">IF(Q290&lt;$C$1,1,"")</f>
        <v/>
      </c>
      <c r="S290" s="146" t="n">
        <f aca="true">RAND()</f>
        <v>0.33424106210648</v>
      </c>
      <c r="T290" s="147" t="str">
        <f aca="false">IF(S290&lt;$C$1,1,"")</f>
        <v/>
      </c>
      <c r="U290" s="146" t="n">
        <f aca="true">RAND()</f>
        <v>0.609343070463917</v>
      </c>
      <c r="V290" s="136" t="str">
        <f aca="false">IF(U290&lt;$C$1,1,"")</f>
        <v/>
      </c>
      <c r="X290" s="140" t="n">
        <f aca="true">RAND()</f>
        <v>0.644115808531551</v>
      </c>
      <c r="Y290" s="136" t="str">
        <f aca="false">IF(X290&lt;$X$1,1,"")</f>
        <v/>
      </c>
      <c r="Z290" s="140" t="n">
        <f aca="true">RAND()</f>
        <v>0.118958293949916</v>
      </c>
      <c r="AA290" s="136" t="str">
        <f aca="false">IF(Z290&lt;$X$1,1,"")</f>
        <v/>
      </c>
      <c r="AB290" s="140" t="n">
        <f aca="true">RAND()</f>
        <v>0.0860318194400866</v>
      </c>
      <c r="AC290" s="136" t="str">
        <f aca="false">IF(AB290&lt;$X$1,1,"")</f>
        <v/>
      </c>
      <c r="AD290" s="140" t="n">
        <f aca="true">RAND()</f>
        <v>0.588057355532702</v>
      </c>
      <c r="AE290" s="136" t="str">
        <f aca="false">IF(AD290&lt;$X$1,1,"")</f>
        <v/>
      </c>
      <c r="AF290" s="140" t="n">
        <f aca="true">RAND()</f>
        <v>0.042685281173922</v>
      </c>
      <c r="AG290" s="136" t="str">
        <f aca="false">IF(AF290&lt;$X$1,1,"")</f>
        <v/>
      </c>
      <c r="AH290" s="140" t="n">
        <f aca="true">RAND()</f>
        <v>0.158423429351385</v>
      </c>
      <c r="AI290" s="136" t="str">
        <f aca="false">IF(AH290&lt;$X$1,1,"")</f>
        <v/>
      </c>
      <c r="AJ290" s="140" t="n">
        <f aca="true">RAND()</f>
        <v>0.709359416453967</v>
      </c>
      <c r="AK290" s="136" t="str">
        <f aca="false">IF(AJ290&lt;$X$1,1,"")</f>
        <v/>
      </c>
      <c r="AL290" s="140" t="n">
        <f aca="true">RAND()</f>
        <v>0.545907441274361</v>
      </c>
      <c r="AM290" s="136" t="str">
        <f aca="false">IF(AL290&lt;$X$1,1,"")</f>
        <v/>
      </c>
      <c r="AN290" s="140" t="n">
        <f aca="true">RAND()</f>
        <v>0.314375983115394</v>
      </c>
      <c r="AO290" s="136" t="str">
        <f aca="false">IF(AN290&lt;$X$1,1,"")</f>
        <v/>
      </c>
      <c r="AP290" s="140" t="n">
        <f aca="true">RAND()</f>
        <v>0.391106409412466</v>
      </c>
      <c r="AQ290" s="137" t="str">
        <f aca="false">IF(AP290&lt;$X$1,1,"")</f>
        <v/>
      </c>
    </row>
    <row r="291" customFormat="false" ht="12.75" hidden="false" customHeight="false" outlineLevel="0" collapsed="false">
      <c r="A291" s="0" t="s">
        <v>327</v>
      </c>
      <c r="C291" s="146" t="n">
        <f aca="true">RAND()</f>
        <v>0.668706733083218</v>
      </c>
      <c r="D291" s="147" t="str">
        <f aca="false">IF(C291&lt;$C$1,1,"")</f>
        <v/>
      </c>
      <c r="E291" s="146" t="n">
        <f aca="true">RAND()</f>
        <v>0.687514297340785</v>
      </c>
      <c r="F291" s="147" t="str">
        <f aca="false">IF(E291&lt;$C$1,1,"")</f>
        <v/>
      </c>
      <c r="G291" s="146" t="n">
        <f aca="true">RAND()</f>
        <v>0.94164987940028</v>
      </c>
      <c r="H291" s="147" t="str">
        <f aca="false">IF(G291&lt;$C$1,1,"")</f>
        <v/>
      </c>
      <c r="I291" s="146" t="n">
        <f aca="true">RAND()</f>
        <v>0.569114070858842</v>
      </c>
      <c r="J291" s="147" t="str">
        <f aca="false">IF(I291&lt;$C$1,1,"")</f>
        <v/>
      </c>
      <c r="K291" s="146" t="n">
        <f aca="true">RAND()</f>
        <v>0.409878015554094</v>
      </c>
      <c r="L291" s="147" t="str">
        <f aca="false">IF(K291&lt;$C$1,1,"")</f>
        <v/>
      </c>
      <c r="M291" s="146" t="n">
        <f aca="true">RAND()</f>
        <v>0.969407039249197</v>
      </c>
      <c r="N291" s="147" t="str">
        <f aca="false">IF(M291&lt;$C$1,1,"")</f>
        <v/>
      </c>
      <c r="O291" s="146" t="n">
        <f aca="true">RAND()</f>
        <v>0.95070028570902</v>
      </c>
      <c r="P291" s="147" t="str">
        <f aca="false">IF(O291&lt;$C$1,1,"")</f>
        <v/>
      </c>
      <c r="Q291" s="146" t="n">
        <f aca="true">RAND()</f>
        <v>0.946893620754707</v>
      </c>
      <c r="R291" s="147" t="str">
        <f aca="false">IF(Q291&lt;$C$1,1,"")</f>
        <v/>
      </c>
      <c r="S291" s="146" t="n">
        <f aca="true">RAND()</f>
        <v>0.0567274805990611</v>
      </c>
      <c r="T291" s="147" t="str">
        <f aca="false">IF(S291&lt;$C$1,1,"")</f>
        <v/>
      </c>
      <c r="U291" s="146" t="n">
        <f aca="true">RAND()</f>
        <v>0.139047197061293</v>
      </c>
      <c r="V291" s="136" t="str">
        <f aca="false">IF(U291&lt;$C$1,1,"")</f>
        <v/>
      </c>
      <c r="X291" s="140" t="n">
        <f aca="true">RAND()</f>
        <v>0.289208464782909</v>
      </c>
      <c r="Y291" s="136" t="str">
        <f aca="false">IF(X291&lt;$X$1,1,"")</f>
        <v/>
      </c>
      <c r="Z291" s="140" t="n">
        <f aca="true">RAND()</f>
        <v>0.142126194566285</v>
      </c>
      <c r="AA291" s="136" t="str">
        <f aca="false">IF(Z291&lt;$X$1,1,"")</f>
        <v/>
      </c>
      <c r="AB291" s="140" t="n">
        <f aca="true">RAND()</f>
        <v>0.844042746884912</v>
      </c>
      <c r="AC291" s="136" t="str">
        <f aca="false">IF(AB291&lt;$X$1,1,"")</f>
        <v/>
      </c>
      <c r="AD291" s="140" t="n">
        <f aca="true">RAND()</f>
        <v>0.721608477915983</v>
      </c>
      <c r="AE291" s="136" t="str">
        <f aca="false">IF(AD291&lt;$X$1,1,"")</f>
        <v/>
      </c>
      <c r="AF291" s="140" t="n">
        <f aca="true">RAND()</f>
        <v>0.597210203900723</v>
      </c>
      <c r="AG291" s="136" t="str">
        <f aca="false">IF(AF291&lt;$X$1,1,"")</f>
        <v/>
      </c>
      <c r="AH291" s="140" t="n">
        <f aca="true">RAND()</f>
        <v>0.209101161577428</v>
      </c>
      <c r="AI291" s="136" t="str">
        <f aca="false">IF(AH291&lt;$X$1,1,"")</f>
        <v/>
      </c>
      <c r="AJ291" s="140" t="n">
        <f aca="true">RAND()</f>
        <v>0.627173468705154</v>
      </c>
      <c r="AK291" s="136" t="str">
        <f aca="false">IF(AJ291&lt;$X$1,1,"")</f>
        <v/>
      </c>
      <c r="AL291" s="140" t="n">
        <f aca="true">RAND()</f>
        <v>0.000320234678565543</v>
      </c>
      <c r="AM291" s="136" t="str">
        <f aca="false">IF(AL291&lt;$X$1,1,"")</f>
        <v/>
      </c>
      <c r="AN291" s="140" t="n">
        <f aca="true">RAND()</f>
        <v>0.430115599006037</v>
      </c>
      <c r="AO291" s="136" t="str">
        <f aca="false">IF(AN291&lt;$X$1,1,"")</f>
        <v/>
      </c>
      <c r="AP291" s="140" t="n">
        <f aca="true">RAND()</f>
        <v>0.890384566621111</v>
      </c>
      <c r="AQ291" s="137" t="str">
        <f aca="false">IF(AP291&lt;$X$1,1,"")</f>
        <v/>
      </c>
    </row>
    <row r="292" customFormat="false" ht="12.75" hidden="false" customHeight="false" outlineLevel="0" collapsed="false">
      <c r="A292" s="0" t="s">
        <v>328</v>
      </c>
      <c r="C292" s="146" t="n">
        <f aca="true">RAND()</f>
        <v>0.886911767815821</v>
      </c>
      <c r="D292" s="147" t="str">
        <f aca="false">IF(C292&lt;$C$1,1,"")</f>
        <v/>
      </c>
      <c r="E292" s="146" t="n">
        <f aca="true">RAND()</f>
        <v>0.99899430839411</v>
      </c>
      <c r="F292" s="147" t="str">
        <f aca="false">IF(E292&lt;$C$1,1,"")</f>
        <v/>
      </c>
      <c r="G292" s="146" t="n">
        <f aca="true">RAND()</f>
        <v>0.38599793692229</v>
      </c>
      <c r="H292" s="147" t="str">
        <f aca="false">IF(G292&lt;$C$1,1,"")</f>
        <v/>
      </c>
      <c r="I292" s="146" t="n">
        <f aca="true">RAND()</f>
        <v>0.260273306848898</v>
      </c>
      <c r="J292" s="147" t="str">
        <f aca="false">IF(I292&lt;$C$1,1,"")</f>
        <v/>
      </c>
      <c r="K292" s="146" t="n">
        <f aca="true">RAND()</f>
        <v>0.889251974374023</v>
      </c>
      <c r="L292" s="147" t="str">
        <f aca="false">IF(K292&lt;$C$1,1,"")</f>
        <v/>
      </c>
      <c r="M292" s="146" t="n">
        <f aca="true">RAND()</f>
        <v>0.813500605545426</v>
      </c>
      <c r="N292" s="147" t="str">
        <f aca="false">IF(M292&lt;$C$1,1,"")</f>
        <v/>
      </c>
      <c r="O292" s="146" t="n">
        <f aca="true">RAND()</f>
        <v>0.121116645568718</v>
      </c>
      <c r="P292" s="147" t="str">
        <f aca="false">IF(O292&lt;$C$1,1,"")</f>
        <v/>
      </c>
      <c r="Q292" s="146" t="n">
        <f aca="true">RAND()</f>
        <v>0.902619778028341</v>
      </c>
      <c r="R292" s="147" t="str">
        <f aca="false">IF(Q292&lt;$C$1,1,"")</f>
        <v/>
      </c>
      <c r="S292" s="146" t="n">
        <f aca="true">RAND()</f>
        <v>0.286415933013099</v>
      </c>
      <c r="T292" s="147" t="str">
        <f aca="false">IF(S292&lt;$C$1,1,"")</f>
        <v/>
      </c>
      <c r="U292" s="146" t="n">
        <f aca="true">RAND()</f>
        <v>0.874307650917735</v>
      </c>
      <c r="V292" s="136" t="str">
        <f aca="false">IF(U292&lt;$C$1,1,"")</f>
        <v/>
      </c>
      <c r="X292" s="140" t="n">
        <f aca="true">RAND()</f>
        <v>0.561562584943495</v>
      </c>
      <c r="Y292" s="136" t="str">
        <f aca="false">IF(X292&lt;$X$1,1,"")</f>
        <v/>
      </c>
      <c r="Z292" s="140" t="n">
        <f aca="true">RAND()</f>
        <v>0.47491684574784</v>
      </c>
      <c r="AA292" s="136" t="str">
        <f aca="false">IF(Z292&lt;$X$1,1,"")</f>
        <v/>
      </c>
      <c r="AB292" s="140" t="n">
        <f aca="true">RAND()</f>
        <v>0.970761911825363</v>
      </c>
      <c r="AC292" s="136" t="str">
        <f aca="false">IF(AB292&lt;$X$1,1,"")</f>
        <v/>
      </c>
      <c r="AD292" s="140" t="n">
        <f aca="true">RAND()</f>
        <v>0.502918231549795</v>
      </c>
      <c r="AE292" s="136" t="str">
        <f aca="false">IF(AD292&lt;$X$1,1,"")</f>
        <v/>
      </c>
      <c r="AF292" s="140" t="n">
        <f aca="true">RAND()</f>
        <v>0.132862189736418</v>
      </c>
      <c r="AG292" s="136" t="str">
        <f aca="false">IF(AF292&lt;$X$1,1,"")</f>
        <v/>
      </c>
      <c r="AH292" s="140" t="n">
        <f aca="true">RAND()</f>
        <v>0.402249346565778</v>
      </c>
      <c r="AI292" s="136" t="str">
        <f aca="false">IF(AH292&lt;$X$1,1,"")</f>
        <v/>
      </c>
      <c r="AJ292" s="140" t="n">
        <f aca="true">RAND()</f>
        <v>0.271474235908207</v>
      </c>
      <c r="AK292" s="136" t="str">
        <f aca="false">IF(AJ292&lt;$X$1,1,"")</f>
        <v/>
      </c>
      <c r="AL292" s="140" t="n">
        <f aca="true">RAND()</f>
        <v>0.879119660219535</v>
      </c>
      <c r="AM292" s="136" t="str">
        <f aca="false">IF(AL292&lt;$X$1,1,"")</f>
        <v/>
      </c>
      <c r="AN292" s="140" t="n">
        <f aca="true">RAND()</f>
        <v>0.880137780443279</v>
      </c>
      <c r="AO292" s="136" t="str">
        <f aca="false">IF(AN292&lt;$X$1,1,"")</f>
        <v/>
      </c>
      <c r="AP292" s="140" t="n">
        <f aca="true">RAND()</f>
        <v>0.468707855948264</v>
      </c>
      <c r="AQ292" s="137" t="str">
        <f aca="false">IF(AP292&lt;$X$1,1,"")</f>
        <v/>
      </c>
    </row>
    <row r="293" customFormat="false" ht="12.75" hidden="false" customHeight="false" outlineLevel="0" collapsed="false">
      <c r="A293" s="0" t="s">
        <v>329</v>
      </c>
      <c r="C293" s="146" t="n">
        <f aca="true">RAND()</f>
        <v>0.688770728052094</v>
      </c>
      <c r="D293" s="147" t="str">
        <f aca="false">IF(C293&lt;$C$1,1,"")</f>
        <v/>
      </c>
      <c r="E293" s="146" t="n">
        <f aca="true">RAND()</f>
        <v>0.120721047821142</v>
      </c>
      <c r="F293" s="147" t="str">
        <f aca="false">IF(E293&lt;$C$1,1,"")</f>
        <v/>
      </c>
      <c r="G293" s="146" t="n">
        <f aca="true">RAND()</f>
        <v>0.493388658685456</v>
      </c>
      <c r="H293" s="147" t="str">
        <f aca="false">IF(G293&lt;$C$1,1,"")</f>
        <v/>
      </c>
      <c r="I293" s="146" t="n">
        <f aca="true">RAND()</f>
        <v>0.266010152426667</v>
      </c>
      <c r="J293" s="147" t="str">
        <f aca="false">IF(I293&lt;$C$1,1,"")</f>
        <v/>
      </c>
      <c r="K293" s="146" t="n">
        <f aca="true">RAND()</f>
        <v>0.184432414679479</v>
      </c>
      <c r="L293" s="147" t="str">
        <f aca="false">IF(K293&lt;$C$1,1,"")</f>
        <v/>
      </c>
      <c r="M293" s="146" t="n">
        <f aca="true">RAND()</f>
        <v>0.609152146368801</v>
      </c>
      <c r="N293" s="147" t="str">
        <f aca="false">IF(M293&lt;$C$1,1,"")</f>
        <v/>
      </c>
      <c r="O293" s="146" t="n">
        <f aca="true">RAND()</f>
        <v>0.0407186464320085</v>
      </c>
      <c r="P293" s="147" t="str">
        <f aca="false">IF(O293&lt;$C$1,1,"")</f>
        <v/>
      </c>
      <c r="Q293" s="146" t="n">
        <f aca="true">RAND()</f>
        <v>0.419077418415842</v>
      </c>
      <c r="R293" s="147" t="str">
        <f aca="false">IF(Q293&lt;$C$1,1,"")</f>
        <v/>
      </c>
      <c r="S293" s="146" t="n">
        <f aca="true">RAND()</f>
        <v>0.695880739011432</v>
      </c>
      <c r="T293" s="147" t="str">
        <f aca="false">IF(S293&lt;$C$1,1,"")</f>
        <v/>
      </c>
      <c r="U293" s="146" t="n">
        <f aca="true">RAND()</f>
        <v>0.668274992021527</v>
      </c>
      <c r="V293" s="136" t="str">
        <f aca="false">IF(U293&lt;$C$1,1,"")</f>
        <v/>
      </c>
      <c r="X293" s="140" t="n">
        <f aca="true">RAND()</f>
        <v>0.292352808073082</v>
      </c>
      <c r="Y293" s="136" t="str">
        <f aca="false">IF(X293&lt;$X$1,1,"")</f>
        <v/>
      </c>
      <c r="Z293" s="140" t="n">
        <f aca="true">RAND()</f>
        <v>0.596462562272133</v>
      </c>
      <c r="AA293" s="136" t="str">
        <f aca="false">IF(Z293&lt;$X$1,1,"")</f>
        <v/>
      </c>
      <c r="AB293" s="140" t="n">
        <f aca="true">RAND()</f>
        <v>0.842940993393532</v>
      </c>
      <c r="AC293" s="136" t="str">
        <f aca="false">IF(AB293&lt;$X$1,1,"")</f>
        <v/>
      </c>
      <c r="AD293" s="140" t="n">
        <f aca="true">RAND()</f>
        <v>0.0970896772240734</v>
      </c>
      <c r="AE293" s="136" t="str">
        <f aca="false">IF(AD293&lt;$X$1,1,"")</f>
        <v/>
      </c>
      <c r="AF293" s="140" t="n">
        <f aca="true">RAND()</f>
        <v>0.724964177363041</v>
      </c>
      <c r="AG293" s="136" t="str">
        <f aca="false">IF(AF293&lt;$X$1,1,"")</f>
        <v/>
      </c>
      <c r="AH293" s="140" t="n">
        <f aca="true">RAND()</f>
        <v>0.290621544258287</v>
      </c>
      <c r="AI293" s="136" t="str">
        <f aca="false">IF(AH293&lt;$X$1,1,"")</f>
        <v/>
      </c>
      <c r="AJ293" s="140" t="n">
        <f aca="true">RAND()</f>
        <v>0.777463151034937</v>
      </c>
      <c r="AK293" s="136" t="str">
        <f aca="false">IF(AJ293&lt;$X$1,1,"")</f>
        <v/>
      </c>
      <c r="AL293" s="140" t="n">
        <f aca="true">RAND()</f>
        <v>0.808547905244417</v>
      </c>
      <c r="AM293" s="136" t="str">
        <f aca="false">IF(AL293&lt;$X$1,1,"")</f>
        <v/>
      </c>
      <c r="AN293" s="140" t="n">
        <f aca="true">RAND()</f>
        <v>0.54780982685623</v>
      </c>
      <c r="AO293" s="136" t="str">
        <f aca="false">IF(AN293&lt;$X$1,1,"")</f>
        <v/>
      </c>
      <c r="AP293" s="140" t="n">
        <f aca="true">RAND()</f>
        <v>0.713986223805837</v>
      </c>
      <c r="AQ293" s="137" t="str">
        <f aca="false">IF(AP293&lt;$X$1,1,"")</f>
        <v/>
      </c>
    </row>
    <row r="294" customFormat="false" ht="12.75" hidden="false" customHeight="false" outlineLevel="0" collapsed="false">
      <c r="A294" s="0" t="s">
        <v>330</v>
      </c>
      <c r="C294" s="146" t="n">
        <f aca="true">RAND()</f>
        <v>0.688478655368296</v>
      </c>
      <c r="D294" s="147" t="str">
        <f aca="false">IF(C294&lt;$C$1,1,"")</f>
        <v/>
      </c>
      <c r="E294" s="146" t="n">
        <f aca="true">RAND()</f>
        <v>0.333706825763647</v>
      </c>
      <c r="F294" s="147" t="str">
        <f aca="false">IF(E294&lt;$C$1,1,"")</f>
        <v/>
      </c>
      <c r="G294" s="146" t="n">
        <f aca="true">RAND()</f>
        <v>0.930877999726237</v>
      </c>
      <c r="H294" s="147" t="str">
        <f aca="false">IF(G294&lt;$C$1,1,"")</f>
        <v/>
      </c>
      <c r="I294" s="146" t="n">
        <f aca="true">RAND()</f>
        <v>0.420633460068879</v>
      </c>
      <c r="J294" s="147" t="str">
        <f aca="false">IF(I294&lt;$C$1,1,"")</f>
        <v/>
      </c>
      <c r="K294" s="146" t="n">
        <f aca="true">RAND()</f>
        <v>0.539834400807893</v>
      </c>
      <c r="L294" s="147" t="str">
        <f aca="false">IF(K294&lt;$C$1,1,"")</f>
        <v/>
      </c>
      <c r="M294" s="146" t="n">
        <f aca="true">RAND()</f>
        <v>0.563192162083734</v>
      </c>
      <c r="N294" s="147" t="str">
        <f aca="false">IF(M294&lt;$C$1,1,"")</f>
        <v/>
      </c>
      <c r="O294" s="146" t="n">
        <f aca="true">RAND()</f>
        <v>0.0828800047652454</v>
      </c>
      <c r="P294" s="147" t="str">
        <f aca="false">IF(O294&lt;$C$1,1,"")</f>
        <v/>
      </c>
      <c r="Q294" s="146" t="n">
        <f aca="true">RAND()</f>
        <v>0.506850753597458</v>
      </c>
      <c r="R294" s="147" t="str">
        <f aca="false">IF(Q294&lt;$C$1,1,"")</f>
        <v/>
      </c>
      <c r="S294" s="146" t="n">
        <f aca="true">RAND()</f>
        <v>0.698741740389129</v>
      </c>
      <c r="T294" s="147" t="str">
        <f aca="false">IF(S294&lt;$C$1,1,"")</f>
        <v/>
      </c>
      <c r="U294" s="146" t="n">
        <f aca="true">RAND()</f>
        <v>0.448717176822737</v>
      </c>
      <c r="V294" s="136" t="str">
        <f aca="false">IF(U294&lt;$C$1,1,"")</f>
        <v/>
      </c>
      <c r="X294" s="140" t="n">
        <f aca="true">RAND()</f>
        <v>0.0709804891892755</v>
      </c>
      <c r="Y294" s="136" t="str">
        <f aca="false">IF(X294&lt;$X$1,1,"")</f>
        <v/>
      </c>
      <c r="Z294" s="140" t="n">
        <f aca="true">RAND()</f>
        <v>0.239540703511713</v>
      </c>
      <c r="AA294" s="136" t="str">
        <f aca="false">IF(Z294&lt;$X$1,1,"")</f>
        <v/>
      </c>
      <c r="AB294" s="140" t="n">
        <f aca="true">RAND()</f>
        <v>0.892707464169448</v>
      </c>
      <c r="AC294" s="136" t="str">
        <f aca="false">IF(AB294&lt;$X$1,1,"")</f>
        <v/>
      </c>
      <c r="AD294" s="140" t="n">
        <f aca="true">RAND()</f>
        <v>0.550006040964597</v>
      </c>
      <c r="AE294" s="136" t="str">
        <f aca="false">IF(AD294&lt;$X$1,1,"")</f>
        <v/>
      </c>
      <c r="AF294" s="140" t="n">
        <f aca="true">RAND()</f>
        <v>0.182939956484443</v>
      </c>
      <c r="AG294" s="136" t="str">
        <f aca="false">IF(AF294&lt;$X$1,1,"")</f>
        <v/>
      </c>
      <c r="AH294" s="140" t="n">
        <f aca="true">RAND()</f>
        <v>0.978970604894185</v>
      </c>
      <c r="AI294" s="136" t="str">
        <f aca="false">IF(AH294&lt;$X$1,1,"")</f>
        <v/>
      </c>
      <c r="AJ294" s="140" t="n">
        <f aca="true">RAND()</f>
        <v>0.0462911532941926</v>
      </c>
      <c r="AK294" s="136" t="str">
        <f aca="false">IF(AJ294&lt;$X$1,1,"")</f>
        <v/>
      </c>
      <c r="AL294" s="140" t="n">
        <f aca="true">RAND()</f>
        <v>0.554698914533292</v>
      </c>
      <c r="AM294" s="136" t="str">
        <f aca="false">IF(AL294&lt;$X$1,1,"")</f>
        <v/>
      </c>
      <c r="AN294" s="140" t="n">
        <f aca="true">RAND()</f>
        <v>0.919893161017803</v>
      </c>
      <c r="AO294" s="136" t="str">
        <f aca="false">IF(AN294&lt;$X$1,1,"")</f>
        <v/>
      </c>
      <c r="AP294" s="140" t="n">
        <f aca="true">RAND()</f>
        <v>0.179218041077747</v>
      </c>
      <c r="AQ294" s="137" t="str">
        <f aca="false">IF(AP294&lt;$X$1,1,"")</f>
        <v/>
      </c>
    </row>
    <row r="295" customFormat="false" ht="12.75" hidden="false" customHeight="false" outlineLevel="0" collapsed="false">
      <c r="A295" s="0" t="s">
        <v>331</v>
      </c>
      <c r="C295" s="146" t="n">
        <f aca="true">RAND()</f>
        <v>0.129311246540365</v>
      </c>
      <c r="D295" s="147" t="str">
        <f aca="false">IF(C295&lt;$C$1,1,"")</f>
        <v/>
      </c>
      <c r="E295" s="146" t="n">
        <f aca="true">RAND()</f>
        <v>0.0124243752316314</v>
      </c>
      <c r="F295" s="147" t="str">
        <f aca="false">IF(E295&lt;$C$1,1,"")</f>
        <v/>
      </c>
      <c r="G295" s="146" t="n">
        <f aca="true">RAND()</f>
        <v>0.0825968224049924</v>
      </c>
      <c r="H295" s="147" t="str">
        <f aca="false">IF(G295&lt;$C$1,1,"")</f>
        <v/>
      </c>
      <c r="I295" s="146" t="n">
        <f aca="true">RAND()</f>
        <v>0.732611244215411</v>
      </c>
      <c r="J295" s="147" t="str">
        <f aca="false">IF(I295&lt;$C$1,1,"")</f>
        <v/>
      </c>
      <c r="K295" s="146" t="n">
        <f aca="true">RAND()</f>
        <v>0.776642071050784</v>
      </c>
      <c r="L295" s="147" t="str">
        <f aca="false">IF(K295&lt;$C$1,1,"")</f>
        <v/>
      </c>
      <c r="M295" s="146" t="n">
        <f aca="true">RAND()</f>
        <v>0.787656023431381</v>
      </c>
      <c r="N295" s="147" t="str">
        <f aca="false">IF(M295&lt;$C$1,1,"")</f>
        <v/>
      </c>
      <c r="O295" s="146" t="n">
        <f aca="true">RAND()</f>
        <v>0.5368263440156</v>
      </c>
      <c r="P295" s="147" t="str">
        <f aca="false">IF(O295&lt;$C$1,1,"")</f>
        <v/>
      </c>
      <c r="Q295" s="146" t="n">
        <f aca="true">RAND()</f>
        <v>0.241560807570304</v>
      </c>
      <c r="R295" s="147" t="str">
        <f aca="false">IF(Q295&lt;$C$1,1,"")</f>
        <v/>
      </c>
      <c r="S295" s="146" t="n">
        <f aca="true">RAND()</f>
        <v>0.143739701439165</v>
      </c>
      <c r="T295" s="147" t="str">
        <f aca="false">IF(S295&lt;$C$1,1,"")</f>
        <v/>
      </c>
      <c r="U295" s="146" t="n">
        <f aca="true">RAND()</f>
        <v>0.865155433411848</v>
      </c>
      <c r="V295" s="136" t="str">
        <f aca="false">IF(U295&lt;$C$1,1,"")</f>
        <v/>
      </c>
      <c r="X295" s="140" t="n">
        <f aca="true">RAND()</f>
        <v>0.160168767497552</v>
      </c>
      <c r="Y295" s="136" t="str">
        <f aca="false">IF(X295&lt;$X$1,1,"")</f>
        <v/>
      </c>
      <c r="Z295" s="140" t="n">
        <f aca="true">RAND()</f>
        <v>0.234168711074936</v>
      </c>
      <c r="AA295" s="136" t="str">
        <f aca="false">IF(Z295&lt;$X$1,1,"")</f>
        <v/>
      </c>
      <c r="AB295" s="140" t="n">
        <f aca="true">RAND()</f>
        <v>0.785097949445286</v>
      </c>
      <c r="AC295" s="136" t="str">
        <f aca="false">IF(AB295&lt;$X$1,1,"")</f>
        <v/>
      </c>
      <c r="AD295" s="140" t="n">
        <f aca="true">RAND()</f>
        <v>0.107985782618797</v>
      </c>
      <c r="AE295" s="136" t="str">
        <f aca="false">IF(AD295&lt;$X$1,1,"")</f>
        <v/>
      </c>
      <c r="AF295" s="140" t="n">
        <f aca="true">RAND()</f>
        <v>0.494551460111105</v>
      </c>
      <c r="AG295" s="136" t="str">
        <f aca="false">IF(AF295&lt;$X$1,1,"")</f>
        <v/>
      </c>
      <c r="AH295" s="140" t="n">
        <f aca="true">RAND()</f>
        <v>0.971677360695162</v>
      </c>
      <c r="AI295" s="136" t="str">
        <f aca="false">IF(AH295&lt;$X$1,1,"")</f>
        <v/>
      </c>
      <c r="AJ295" s="140" t="n">
        <f aca="true">RAND()</f>
        <v>0.778201089800546</v>
      </c>
      <c r="AK295" s="136" t="str">
        <f aca="false">IF(AJ295&lt;$X$1,1,"")</f>
        <v/>
      </c>
      <c r="AL295" s="140" t="n">
        <f aca="true">RAND()</f>
        <v>0.931220786029285</v>
      </c>
      <c r="AM295" s="136" t="str">
        <f aca="false">IF(AL295&lt;$X$1,1,"")</f>
        <v/>
      </c>
      <c r="AN295" s="140" t="n">
        <f aca="true">RAND()</f>
        <v>0.399041167615381</v>
      </c>
      <c r="AO295" s="136" t="str">
        <f aca="false">IF(AN295&lt;$X$1,1,"")</f>
        <v/>
      </c>
      <c r="AP295" s="140" t="n">
        <f aca="true">RAND()</f>
        <v>0.884072383530621</v>
      </c>
      <c r="AQ295" s="137" t="str">
        <f aca="false">IF(AP295&lt;$X$1,1,"")</f>
        <v/>
      </c>
    </row>
    <row r="296" customFormat="false" ht="12.75" hidden="false" customHeight="false" outlineLevel="0" collapsed="false">
      <c r="A296" s="0" t="s">
        <v>332</v>
      </c>
      <c r="C296" s="146" t="n">
        <f aca="true">RAND()</f>
        <v>0.158515011780372</v>
      </c>
      <c r="D296" s="147" t="str">
        <f aca="false">IF(C296&lt;$C$1,1,"")</f>
        <v/>
      </c>
      <c r="E296" s="146" t="n">
        <f aca="true">RAND()</f>
        <v>0.776668444791306</v>
      </c>
      <c r="F296" s="147" t="str">
        <f aca="false">IF(E296&lt;$C$1,1,"")</f>
        <v/>
      </c>
      <c r="G296" s="146" t="n">
        <f aca="true">RAND()</f>
        <v>0.833398965766877</v>
      </c>
      <c r="H296" s="147" t="str">
        <f aca="false">IF(G296&lt;$C$1,1,"")</f>
        <v/>
      </c>
      <c r="I296" s="146" t="n">
        <f aca="true">RAND()</f>
        <v>0.981918548592553</v>
      </c>
      <c r="J296" s="147" t="str">
        <f aca="false">IF(I296&lt;$C$1,1,"")</f>
        <v/>
      </c>
      <c r="K296" s="146" t="n">
        <f aca="true">RAND()</f>
        <v>0.742933487537169</v>
      </c>
      <c r="L296" s="147" t="str">
        <f aca="false">IF(K296&lt;$C$1,1,"")</f>
        <v/>
      </c>
      <c r="M296" s="146" t="n">
        <f aca="true">RAND()</f>
        <v>0.953418357403525</v>
      </c>
      <c r="N296" s="147" t="str">
        <f aca="false">IF(M296&lt;$C$1,1,"")</f>
        <v/>
      </c>
      <c r="O296" s="146" t="n">
        <f aca="true">RAND()</f>
        <v>0.0579538180401083</v>
      </c>
      <c r="P296" s="147" t="str">
        <f aca="false">IF(O296&lt;$C$1,1,"")</f>
        <v/>
      </c>
      <c r="Q296" s="146" t="n">
        <f aca="true">RAND()</f>
        <v>0.966617959671969</v>
      </c>
      <c r="R296" s="147" t="str">
        <f aca="false">IF(Q296&lt;$C$1,1,"")</f>
        <v/>
      </c>
      <c r="S296" s="146" t="n">
        <f aca="true">RAND()</f>
        <v>0.543310605240686</v>
      </c>
      <c r="T296" s="147" t="str">
        <f aca="false">IF(S296&lt;$C$1,1,"")</f>
        <v/>
      </c>
      <c r="U296" s="146" t="n">
        <f aca="true">RAND()</f>
        <v>0.121563520731604</v>
      </c>
      <c r="V296" s="136" t="str">
        <f aca="false">IF(U296&lt;$C$1,1,"")</f>
        <v/>
      </c>
      <c r="X296" s="140" t="n">
        <f aca="true">RAND()</f>
        <v>0.30734319143902</v>
      </c>
      <c r="Y296" s="136" t="str">
        <f aca="false">IF(X296&lt;$X$1,1,"")</f>
        <v/>
      </c>
      <c r="Z296" s="140" t="n">
        <f aca="true">RAND()</f>
        <v>0.387670065639296</v>
      </c>
      <c r="AA296" s="136" t="str">
        <f aca="false">IF(Z296&lt;$X$1,1,"")</f>
        <v/>
      </c>
      <c r="AB296" s="140" t="n">
        <f aca="true">RAND()</f>
        <v>0.47780395671225</v>
      </c>
      <c r="AC296" s="136" t="str">
        <f aca="false">IF(AB296&lt;$X$1,1,"")</f>
        <v/>
      </c>
      <c r="AD296" s="140" t="n">
        <f aca="true">RAND()</f>
        <v>0.850365011961199</v>
      </c>
      <c r="AE296" s="136" t="str">
        <f aca="false">IF(AD296&lt;$X$1,1,"")</f>
        <v/>
      </c>
      <c r="AF296" s="140" t="n">
        <f aca="true">RAND()</f>
        <v>0.536900359773357</v>
      </c>
      <c r="AG296" s="136" t="str">
        <f aca="false">IF(AF296&lt;$X$1,1,"")</f>
        <v/>
      </c>
      <c r="AH296" s="140" t="n">
        <f aca="true">RAND()</f>
        <v>0.731120598495808</v>
      </c>
      <c r="AI296" s="136" t="str">
        <f aca="false">IF(AH296&lt;$X$1,1,"")</f>
        <v/>
      </c>
      <c r="AJ296" s="140" t="n">
        <f aca="true">RAND()</f>
        <v>0.849688228458519</v>
      </c>
      <c r="AK296" s="136" t="str">
        <f aca="false">IF(AJ296&lt;$X$1,1,"")</f>
        <v/>
      </c>
      <c r="AL296" s="140" t="n">
        <f aca="true">RAND()</f>
        <v>0.582871282063381</v>
      </c>
      <c r="AM296" s="136" t="str">
        <f aca="false">IF(AL296&lt;$X$1,1,"")</f>
        <v/>
      </c>
      <c r="AN296" s="140" t="n">
        <f aca="true">RAND()</f>
        <v>0.206485494069419</v>
      </c>
      <c r="AO296" s="136" t="str">
        <f aca="false">IF(AN296&lt;$X$1,1,"")</f>
        <v/>
      </c>
      <c r="AP296" s="140" t="n">
        <f aca="true">RAND()</f>
        <v>0.155234254676614</v>
      </c>
      <c r="AQ296" s="137" t="str">
        <f aca="false">IF(AP296&lt;$X$1,1,"")</f>
        <v/>
      </c>
    </row>
    <row r="297" customFormat="false" ht="12.75" hidden="false" customHeight="false" outlineLevel="0" collapsed="false">
      <c r="A297" s="0" t="s">
        <v>333</v>
      </c>
      <c r="C297" s="146" t="n">
        <f aca="true">RAND()</f>
        <v>0.0717653137198588</v>
      </c>
      <c r="D297" s="147" t="str">
        <f aca="false">IF(C297&lt;$C$1,1,"")</f>
        <v/>
      </c>
      <c r="E297" s="146" t="n">
        <f aca="true">RAND()</f>
        <v>0.305042564688905</v>
      </c>
      <c r="F297" s="147" t="str">
        <f aca="false">IF(E297&lt;$C$1,1,"")</f>
        <v/>
      </c>
      <c r="G297" s="146" t="n">
        <f aca="true">RAND()</f>
        <v>0.149273965589451</v>
      </c>
      <c r="H297" s="147" t="str">
        <f aca="false">IF(G297&lt;$C$1,1,"")</f>
        <v/>
      </c>
      <c r="I297" s="146" t="n">
        <f aca="true">RAND()</f>
        <v>0.485842090706359</v>
      </c>
      <c r="J297" s="147" t="str">
        <f aca="false">IF(I297&lt;$C$1,1,"")</f>
        <v/>
      </c>
      <c r="K297" s="146" t="n">
        <f aca="true">RAND()</f>
        <v>0.960377887314032</v>
      </c>
      <c r="L297" s="147" t="str">
        <f aca="false">IF(K297&lt;$C$1,1,"")</f>
        <v/>
      </c>
      <c r="M297" s="146" t="n">
        <f aca="true">RAND()</f>
        <v>0.438815354095381</v>
      </c>
      <c r="N297" s="147" t="str">
        <f aca="false">IF(M297&lt;$C$1,1,"")</f>
        <v/>
      </c>
      <c r="O297" s="146" t="n">
        <f aca="true">RAND()</f>
        <v>0.41596164267419</v>
      </c>
      <c r="P297" s="147" t="str">
        <f aca="false">IF(O297&lt;$C$1,1,"")</f>
        <v/>
      </c>
      <c r="Q297" s="146" t="n">
        <f aca="true">RAND()</f>
        <v>0.620217074865081</v>
      </c>
      <c r="R297" s="147" t="str">
        <f aca="false">IF(Q297&lt;$C$1,1,"")</f>
        <v/>
      </c>
      <c r="S297" s="146" t="n">
        <f aca="true">RAND()</f>
        <v>0.990785996105985</v>
      </c>
      <c r="T297" s="147" t="str">
        <f aca="false">IF(S297&lt;$C$1,1,"")</f>
        <v/>
      </c>
      <c r="U297" s="146" t="n">
        <f aca="true">RAND()</f>
        <v>0.960998305684117</v>
      </c>
      <c r="V297" s="136" t="str">
        <f aca="false">IF(U297&lt;$C$1,1,"")</f>
        <v/>
      </c>
      <c r="X297" s="140" t="n">
        <f aca="true">RAND()</f>
        <v>0.343061089486303</v>
      </c>
      <c r="Y297" s="136" t="str">
        <f aca="false">IF(X297&lt;$X$1,1,"")</f>
        <v/>
      </c>
      <c r="Z297" s="140" t="n">
        <f aca="true">RAND()</f>
        <v>0.279125988610301</v>
      </c>
      <c r="AA297" s="136" t="str">
        <f aca="false">IF(Z297&lt;$X$1,1,"")</f>
        <v/>
      </c>
      <c r="AB297" s="140" t="n">
        <f aca="true">RAND()</f>
        <v>0.628846718487859</v>
      </c>
      <c r="AC297" s="136" t="str">
        <f aca="false">IF(AB297&lt;$X$1,1,"")</f>
        <v/>
      </c>
      <c r="AD297" s="140" t="n">
        <f aca="true">RAND()</f>
        <v>0.138463261504313</v>
      </c>
      <c r="AE297" s="136" t="str">
        <f aca="false">IF(AD297&lt;$X$1,1,"")</f>
        <v/>
      </c>
      <c r="AF297" s="140" t="n">
        <f aca="true">RAND()</f>
        <v>0.245988036137518</v>
      </c>
      <c r="AG297" s="136" t="str">
        <f aca="false">IF(AF297&lt;$X$1,1,"")</f>
        <v/>
      </c>
      <c r="AH297" s="140" t="n">
        <f aca="true">RAND()</f>
        <v>0.129074086575274</v>
      </c>
      <c r="AI297" s="136" t="str">
        <f aca="false">IF(AH297&lt;$X$1,1,"")</f>
        <v/>
      </c>
      <c r="AJ297" s="140" t="n">
        <f aca="true">RAND()</f>
        <v>0.359026094419546</v>
      </c>
      <c r="AK297" s="136" t="str">
        <f aca="false">IF(AJ297&lt;$X$1,1,"")</f>
        <v/>
      </c>
      <c r="AL297" s="140" t="n">
        <f aca="true">RAND()</f>
        <v>0.921760041445613</v>
      </c>
      <c r="AM297" s="136" t="str">
        <f aca="false">IF(AL297&lt;$X$1,1,"")</f>
        <v/>
      </c>
      <c r="AN297" s="140" t="n">
        <f aca="true">RAND()</f>
        <v>0.756155669399992</v>
      </c>
      <c r="AO297" s="136" t="str">
        <f aca="false">IF(AN297&lt;$X$1,1,"")</f>
        <v/>
      </c>
      <c r="AP297" s="140" t="n">
        <f aca="true">RAND()</f>
        <v>0.241173092084626</v>
      </c>
      <c r="AQ297" s="137" t="str">
        <f aca="false">IF(AP297&lt;$X$1,1,"")</f>
        <v/>
      </c>
    </row>
    <row r="298" customFormat="false" ht="12.75" hidden="false" customHeight="false" outlineLevel="0" collapsed="false">
      <c r="A298" s="0" t="s">
        <v>334</v>
      </c>
      <c r="C298" s="146" t="n">
        <f aca="true">RAND()</f>
        <v>0.0151329732472258</v>
      </c>
      <c r="D298" s="147" t="str">
        <f aca="false">IF(C298&lt;$C$1,1,"")</f>
        <v/>
      </c>
      <c r="E298" s="146" t="n">
        <f aca="true">RAND()</f>
        <v>0.94202643569641</v>
      </c>
      <c r="F298" s="147" t="str">
        <f aca="false">IF(E298&lt;$C$1,1,"")</f>
        <v/>
      </c>
      <c r="G298" s="146" t="n">
        <f aca="true">RAND()</f>
        <v>0.254794008468298</v>
      </c>
      <c r="H298" s="147" t="str">
        <f aca="false">IF(G298&lt;$C$1,1,"")</f>
        <v/>
      </c>
      <c r="I298" s="146" t="n">
        <f aca="true">RAND()</f>
        <v>0.150758408376822</v>
      </c>
      <c r="J298" s="147" t="str">
        <f aca="false">IF(I298&lt;$C$1,1,"")</f>
        <v/>
      </c>
      <c r="K298" s="146" t="n">
        <f aca="true">RAND()</f>
        <v>0.0513528996766513</v>
      </c>
      <c r="L298" s="147" t="str">
        <f aca="false">IF(K298&lt;$C$1,1,"")</f>
        <v/>
      </c>
      <c r="M298" s="146" t="n">
        <f aca="true">RAND()</f>
        <v>0.900562798953841</v>
      </c>
      <c r="N298" s="147" t="str">
        <f aca="false">IF(M298&lt;$C$1,1,"")</f>
        <v/>
      </c>
      <c r="O298" s="146" t="n">
        <f aca="true">RAND()</f>
        <v>0.158362971424402</v>
      </c>
      <c r="P298" s="147" t="str">
        <f aca="false">IF(O298&lt;$C$1,1,"")</f>
        <v/>
      </c>
      <c r="Q298" s="146" t="n">
        <f aca="true">RAND()</f>
        <v>0.966048960005879</v>
      </c>
      <c r="R298" s="147" t="str">
        <f aca="false">IF(Q298&lt;$C$1,1,"")</f>
        <v/>
      </c>
      <c r="S298" s="146" t="n">
        <f aca="true">RAND()</f>
        <v>0.116113188133236</v>
      </c>
      <c r="T298" s="147" t="str">
        <f aca="false">IF(S298&lt;$C$1,1,"")</f>
        <v/>
      </c>
      <c r="U298" s="146" t="n">
        <f aca="true">RAND()</f>
        <v>0.937429753182905</v>
      </c>
      <c r="V298" s="136" t="str">
        <f aca="false">IF(U298&lt;$C$1,1,"")</f>
        <v/>
      </c>
      <c r="X298" s="140" t="n">
        <f aca="true">RAND()</f>
        <v>0.62405786615374</v>
      </c>
      <c r="Y298" s="136" t="str">
        <f aca="false">IF(X298&lt;$X$1,1,"")</f>
        <v/>
      </c>
      <c r="Z298" s="140" t="n">
        <f aca="true">RAND()</f>
        <v>0.959733626189601</v>
      </c>
      <c r="AA298" s="136" t="str">
        <f aca="false">IF(Z298&lt;$X$1,1,"")</f>
        <v/>
      </c>
      <c r="AB298" s="140" t="n">
        <f aca="true">RAND()</f>
        <v>0.656584197809899</v>
      </c>
      <c r="AC298" s="136" t="str">
        <f aca="false">IF(AB298&lt;$X$1,1,"")</f>
        <v/>
      </c>
      <c r="AD298" s="140" t="n">
        <f aca="true">RAND()</f>
        <v>0.620625875052184</v>
      </c>
      <c r="AE298" s="136" t="str">
        <f aca="false">IF(AD298&lt;$X$1,1,"")</f>
        <v/>
      </c>
      <c r="AF298" s="140" t="n">
        <f aca="true">RAND()</f>
        <v>0.0532319188649251</v>
      </c>
      <c r="AG298" s="136" t="str">
        <f aca="false">IF(AF298&lt;$X$1,1,"")</f>
        <v/>
      </c>
      <c r="AH298" s="140" t="n">
        <f aca="true">RAND()</f>
        <v>0.580725328094405</v>
      </c>
      <c r="AI298" s="136" t="str">
        <f aca="false">IF(AH298&lt;$X$1,1,"")</f>
        <v/>
      </c>
      <c r="AJ298" s="140" t="n">
        <f aca="true">RAND()</f>
        <v>0.0458487286193204</v>
      </c>
      <c r="AK298" s="136" t="str">
        <f aca="false">IF(AJ298&lt;$X$1,1,"")</f>
        <v/>
      </c>
      <c r="AL298" s="140" t="n">
        <f aca="true">RAND()</f>
        <v>0.980794448379327</v>
      </c>
      <c r="AM298" s="136" t="str">
        <f aca="false">IF(AL298&lt;$X$1,1,"")</f>
        <v/>
      </c>
      <c r="AN298" s="140" t="n">
        <f aca="true">RAND()</f>
        <v>0.880103406910922</v>
      </c>
      <c r="AO298" s="136" t="str">
        <f aca="false">IF(AN298&lt;$X$1,1,"")</f>
        <v/>
      </c>
      <c r="AP298" s="140" t="n">
        <f aca="true">RAND()</f>
        <v>0.418508930495842</v>
      </c>
      <c r="AQ298" s="137" t="str">
        <f aca="false">IF(AP298&lt;$X$1,1,"")</f>
        <v/>
      </c>
    </row>
    <row r="299" customFormat="false" ht="12.75" hidden="false" customHeight="false" outlineLevel="0" collapsed="false">
      <c r="A299" s="0" t="s">
        <v>335</v>
      </c>
      <c r="C299" s="146" t="n">
        <f aca="true">RAND()</f>
        <v>0.356161760096001</v>
      </c>
      <c r="D299" s="147" t="str">
        <f aca="false">IF(C299&lt;$C$1,1,"")</f>
        <v/>
      </c>
      <c r="E299" s="146" t="n">
        <f aca="true">RAND()</f>
        <v>0.169810720360492</v>
      </c>
      <c r="F299" s="147" t="str">
        <f aca="false">IF(E299&lt;$C$1,1,"")</f>
        <v/>
      </c>
      <c r="G299" s="146" t="n">
        <f aca="true">RAND()</f>
        <v>0.84926624347935</v>
      </c>
      <c r="H299" s="147" t="str">
        <f aca="false">IF(G299&lt;$C$1,1,"")</f>
        <v/>
      </c>
      <c r="I299" s="146" t="n">
        <f aca="true">RAND()</f>
        <v>0.73975550550751</v>
      </c>
      <c r="J299" s="147" t="str">
        <f aca="false">IF(I299&lt;$C$1,1,"")</f>
        <v/>
      </c>
      <c r="K299" s="146" t="n">
        <f aca="true">RAND()</f>
        <v>0.0665950909140422</v>
      </c>
      <c r="L299" s="147" t="str">
        <f aca="false">IF(K299&lt;$C$1,1,"")</f>
        <v/>
      </c>
      <c r="M299" s="146" t="n">
        <f aca="true">RAND()</f>
        <v>0.955376038356637</v>
      </c>
      <c r="N299" s="147" t="str">
        <f aca="false">IF(M299&lt;$C$1,1,"")</f>
        <v/>
      </c>
      <c r="O299" s="146" t="n">
        <f aca="true">RAND()</f>
        <v>0.670752861457357</v>
      </c>
      <c r="P299" s="147" t="str">
        <f aca="false">IF(O299&lt;$C$1,1,"")</f>
        <v/>
      </c>
      <c r="Q299" s="146" t="n">
        <f aca="true">RAND()</f>
        <v>0.336223103840312</v>
      </c>
      <c r="R299" s="147" t="str">
        <f aca="false">IF(Q299&lt;$C$1,1,"")</f>
        <v/>
      </c>
      <c r="S299" s="146" t="n">
        <f aca="true">RAND()</f>
        <v>0.216471974039996</v>
      </c>
      <c r="T299" s="147" t="str">
        <f aca="false">IF(S299&lt;$C$1,1,"")</f>
        <v/>
      </c>
      <c r="U299" s="146" t="n">
        <f aca="true">RAND()</f>
        <v>0.20317631697416</v>
      </c>
      <c r="V299" s="136" t="str">
        <f aca="false">IF(U299&lt;$C$1,1,"")</f>
        <v/>
      </c>
      <c r="X299" s="140" t="n">
        <f aca="true">RAND()</f>
        <v>0.628801815889377</v>
      </c>
      <c r="Y299" s="136" t="str">
        <f aca="false">IF(X299&lt;$X$1,1,"")</f>
        <v/>
      </c>
      <c r="Z299" s="140" t="n">
        <f aca="true">RAND()</f>
        <v>0.17816293640781</v>
      </c>
      <c r="AA299" s="136" t="str">
        <f aca="false">IF(Z299&lt;$X$1,1,"")</f>
        <v/>
      </c>
      <c r="AB299" s="140" t="n">
        <f aca="true">RAND()</f>
        <v>0.55661904620264</v>
      </c>
      <c r="AC299" s="136" t="str">
        <f aca="false">IF(AB299&lt;$X$1,1,"")</f>
        <v/>
      </c>
      <c r="AD299" s="140" t="n">
        <f aca="true">RAND()</f>
        <v>0.883441207290529</v>
      </c>
      <c r="AE299" s="136" t="str">
        <f aca="false">IF(AD299&lt;$X$1,1,"")</f>
        <v/>
      </c>
      <c r="AF299" s="140" t="n">
        <f aca="true">RAND()</f>
        <v>0.259240045353605</v>
      </c>
      <c r="AG299" s="136" t="str">
        <f aca="false">IF(AF299&lt;$X$1,1,"")</f>
        <v/>
      </c>
      <c r="AH299" s="140" t="n">
        <f aca="true">RAND()</f>
        <v>0.385757451332187</v>
      </c>
      <c r="AI299" s="136" t="str">
        <f aca="false">IF(AH299&lt;$X$1,1,"")</f>
        <v/>
      </c>
      <c r="AJ299" s="140" t="n">
        <f aca="true">RAND()</f>
        <v>0.117938333777943</v>
      </c>
      <c r="AK299" s="136" t="str">
        <f aca="false">IF(AJ299&lt;$X$1,1,"")</f>
        <v/>
      </c>
      <c r="AL299" s="140" t="n">
        <f aca="true">RAND()</f>
        <v>0.688586822456275</v>
      </c>
      <c r="AM299" s="136" t="str">
        <f aca="false">IF(AL299&lt;$X$1,1,"")</f>
        <v/>
      </c>
      <c r="AN299" s="140" t="n">
        <f aca="true">RAND()</f>
        <v>0.671226519453573</v>
      </c>
      <c r="AO299" s="136" t="str">
        <f aca="false">IF(AN299&lt;$X$1,1,"")</f>
        <v/>
      </c>
      <c r="AP299" s="140" t="n">
        <f aca="true">RAND()</f>
        <v>0.842457951472509</v>
      </c>
      <c r="AQ299" s="137" t="str">
        <f aca="false">IF(AP299&lt;$X$1,1,"")</f>
        <v/>
      </c>
    </row>
    <row r="300" customFormat="false" ht="12.75" hidden="false" customHeight="false" outlineLevel="0" collapsed="false">
      <c r="A300" s="0" t="s">
        <v>336</v>
      </c>
      <c r="C300" s="146" t="n">
        <f aca="true">RAND()</f>
        <v>0.329356599502811</v>
      </c>
      <c r="D300" s="147" t="str">
        <f aca="false">IF(C300&lt;$C$1,1,"")</f>
        <v/>
      </c>
      <c r="E300" s="146" t="n">
        <f aca="true">RAND()</f>
        <v>0.551691227538912</v>
      </c>
      <c r="F300" s="147" t="str">
        <f aca="false">IF(E300&lt;$C$1,1,"")</f>
        <v/>
      </c>
      <c r="G300" s="146" t="n">
        <f aca="true">RAND()</f>
        <v>0.710777063755072</v>
      </c>
      <c r="H300" s="147" t="str">
        <f aca="false">IF(G300&lt;$C$1,1,"")</f>
        <v/>
      </c>
      <c r="I300" s="146" t="n">
        <f aca="true">RAND()</f>
        <v>0.499260182831751</v>
      </c>
      <c r="J300" s="147" t="str">
        <f aca="false">IF(I300&lt;$C$1,1,"")</f>
        <v/>
      </c>
      <c r="K300" s="146" t="n">
        <f aca="true">RAND()</f>
        <v>0.46388556859776</v>
      </c>
      <c r="L300" s="147" t="str">
        <f aca="false">IF(K300&lt;$C$1,1,"")</f>
        <v/>
      </c>
      <c r="M300" s="146" t="n">
        <f aca="true">RAND()</f>
        <v>0.906714190949886</v>
      </c>
      <c r="N300" s="147" t="str">
        <f aca="false">IF(M300&lt;$C$1,1,"")</f>
        <v/>
      </c>
      <c r="O300" s="146" t="n">
        <f aca="true">RAND()</f>
        <v>0.224482747612761</v>
      </c>
      <c r="P300" s="147" t="str">
        <f aca="false">IF(O300&lt;$C$1,1,"")</f>
        <v/>
      </c>
      <c r="Q300" s="146" t="n">
        <f aca="true">RAND()</f>
        <v>0.92616437972916</v>
      </c>
      <c r="R300" s="147" t="str">
        <f aca="false">IF(Q300&lt;$C$1,1,"")</f>
        <v/>
      </c>
      <c r="S300" s="146" t="n">
        <f aca="true">RAND()</f>
        <v>0.56404449410358</v>
      </c>
      <c r="T300" s="147" t="str">
        <f aca="false">IF(S300&lt;$C$1,1,"")</f>
        <v/>
      </c>
      <c r="U300" s="146" t="n">
        <f aca="true">RAND()</f>
        <v>0.308950425476798</v>
      </c>
      <c r="V300" s="136" t="str">
        <f aca="false">IF(U300&lt;$C$1,1,"")</f>
        <v/>
      </c>
      <c r="X300" s="140" t="n">
        <f aca="true">RAND()</f>
        <v>0.300631633756243</v>
      </c>
      <c r="Y300" s="136" t="str">
        <f aca="false">IF(X300&lt;$X$1,1,"")</f>
        <v/>
      </c>
      <c r="Z300" s="140" t="n">
        <f aca="true">RAND()</f>
        <v>0.846660897659107</v>
      </c>
      <c r="AA300" s="136" t="str">
        <f aca="false">IF(Z300&lt;$X$1,1,"")</f>
        <v/>
      </c>
      <c r="AB300" s="140" t="n">
        <f aca="true">RAND()</f>
        <v>0.366952031212646</v>
      </c>
      <c r="AC300" s="136" t="str">
        <f aca="false">IF(AB300&lt;$X$1,1,"")</f>
        <v/>
      </c>
      <c r="AD300" s="140" t="n">
        <f aca="true">RAND()</f>
        <v>0.460729079756619</v>
      </c>
      <c r="AE300" s="136" t="str">
        <f aca="false">IF(AD300&lt;$X$1,1,"")</f>
        <v/>
      </c>
      <c r="AF300" s="140" t="n">
        <f aca="true">RAND()</f>
        <v>0.722197355289748</v>
      </c>
      <c r="AG300" s="136" t="str">
        <f aca="false">IF(AF300&lt;$X$1,1,"")</f>
        <v/>
      </c>
      <c r="AH300" s="140" t="n">
        <f aca="true">RAND()</f>
        <v>0.846511515169779</v>
      </c>
      <c r="AI300" s="136" t="str">
        <f aca="false">IF(AH300&lt;$X$1,1,"")</f>
        <v/>
      </c>
      <c r="AJ300" s="140" t="n">
        <f aca="true">RAND()</f>
        <v>0.250248362018976</v>
      </c>
      <c r="AK300" s="136" t="str">
        <f aca="false">IF(AJ300&lt;$X$1,1,"")</f>
        <v/>
      </c>
      <c r="AL300" s="140" t="n">
        <f aca="true">RAND()</f>
        <v>0.191540757376053</v>
      </c>
      <c r="AM300" s="136" t="str">
        <f aca="false">IF(AL300&lt;$X$1,1,"")</f>
        <v/>
      </c>
      <c r="AN300" s="140" t="n">
        <f aca="true">RAND()</f>
        <v>0.541714214608249</v>
      </c>
      <c r="AO300" s="136" t="str">
        <f aca="false">IF(AN300&lt;$X$1,1,"")</f>
        <v/>
      </c>
      <c r="AP300" s="140" t="n">
        <f aca="true">RAND()</f>
        <v>0.753179307952127</v>
      </c>
      <c r="AQ300" s="137" t="str">
        <f aca="false">IF(AP300&lt;$X$1,1,"")</f>
        <v/>
      </c>
    </row>
    <row r="301" customFormat="false" ht="12.75" hidden="false" customHeight="false" outlineLevel="0" collapsed="false">
      <c r="A301" s="0" t="s">
        <v>337</v>
      </c>
      <c r="C301" s="146" t="n">
        <f aca="true">RAND()</f>
        <v>0.926289313751938</v>
      </c>
      <c r="D301" s="147" t="str">
        <f aca="false">IF(C301&lt;$C$1,1,"")</f>
        <v/>
      </c>
      <c r="E301" s="146" t="n">
        <f aca="true">RAND()</f>
        <v>0.117563024483593</v>
      </c>
      <c r="F301" s="147" t="str">
        <f aca="false">IF(E301&lt;$C$1,1,"")</f>
        <v/>
      </c>
      <c r="G301" s="146" t="n">
        <f aca="true">RAND()</f>
        <v>0.510427345716487</v>
      </c>
      <c r="H301" s="147" t="str">
        <f aca="false">IF(G301&lt;$C$1,1,"")</f>
        <v/>
      </c>
      <c r="I301" s="146" t="n">
        <f aca="true">RAND()</f>
        <v>0.838642817918585</v>
      </c>
      <c r="J301" s="147" t="str">
        <f aca="false">IF(I301&lt;$C$1,1,"")</f>
        <v/>
      </c>
      <c r="K301" s="146" t="n">
        <f aca="true">RAND()</f>
        <v>0.0605306837883491</v>
      </c>
      <c r="L301" s="147" t="str">
        <f aca="false">IF(K301&lt;$C$1,1,"")</f>
        <v/>
      </c>
      <c r="M301" s="146" t="n">
        <f aca="true">RAND()</f>
        <v>0.75536586514272</v>
      </c>
      <c r="N301" s="147" t="str">
        <f aca="false">IF(M301&lt;$C$1,1,"")</f>
        <v/>
      </c>
      <c r="O301" s="146" t="n">
        <f aca="true">RAND()</f>
        <v>0.81291469257097</v>
      </c>
      <c r="P301" s="147" t="str">
        <f aca="false">IF(O301&lt;$C$1,1,"")</f>
        <v/>
      </c>
      <c r="Q301" s="146" t="n">
        <f aca="true">RAND()</f>
        <v>0.0200224982565052</v>
      </c>
      <c r="R301" s="147" t="str">
        <f aca="false">IF(Q301&lt;$C$1,1,"")</f>
        <v/>
      </c>
      <c r="S301" s="146" t="n">
        <f aca="true">RAND()</f>
        <v>0.729536415127729</v>
      </c>
      <c r="T301" s="147" t="str">
        <f aca="false">IF(S301&lt;$C$1,1,"")</f>
        <v/>
      </c>
      <c r="U301" s="146" t="n">
        <f aca="true">RAND()</f>
        <v>0.587909972854034</v>
      </c>
      <c r="V301" s="136" t="str">
        <f aca="false">IF(U301&lt;$C$1,1,"")</f>
        <v/>
      </c>
      <c r="X301" s="140" t="n">
        <f aca="true">RAND()</f>
        <v>0.655732073635174</v>
      </c>
      <c r="Y301" s="136" t="str">
        <f aca="false">IF(X301&lt;$X$1,1,"")</f>
        <v/>
      </c>
      <c r="Z301" s="140" t="n">
        <f aca="true">RAND()</f>
        <v>0.391792398182408</v>
      </c>
      <c r="AA301" s="136" t="str">
        <f aca="false">IF(Z301&lt;$X$1,1,"")</f>
        <v/>
      </c>
      <c r="AB301" s="140" t="n">
        <f aca="true">RAND()</f>
        <v>0.153392485202771</v>
      </c>
      <c r="AC301" s="136" t="str">
        <f aca="false">IF(AB301&lt;$X$1,1,"")</f>
        <v/>
      </c>
      <c r="AD301" s="140" t="n">
        <f aca="true">RAND()</f>
        <v>0.647590619660109</v>
      </c>
      <c r="AE301" s="136" t="str">
        <f aca="false">IF(AD301&lt;$X$1,1,"")</f>
        <v/>
      </c>
      <c r="AF301" s="140" t="n">
        <f aca="true">RAND()</f>
        <v>0.345719639478901</v>
      </c>
      <c r="AG301" s="136" t="str">
        <f aca="false">IF(AF301&lt;$X$1,1,"")</f>
        <v/>
      </c>
      <c r="AH301" s="140" t="n">
        <f aca="true">RAND()</f>
        <v>0.252807915977594</v>
      </c>
      <c r="AI301" s="136" t="str">
        <f aca="false">IF(AH301&lt;$X$1,1,"")</f>
        <v/>
      </c>
      <c r="AJ301" s="140" t="n">
        <f aca="true">RAND()</f>
        <v>0.490325557559875</v>
      </c>
      <c r="AK301" s="136" t="str">
        <f aca="false">IF(AJ301&lt;$X$1,1,"")</f>
        <v/>
      </c>
      <c r="AL301" s="140" t="n">
        <f aca="true">RAND()</f>
        <v>0.817549164370109</v>
      </c>
      <c r="AM301" s="136" t="str">
        <f aca="false">IF(AL301&lt;$X$1,1,"")</f>
        <v/>
      </c>
      <c r="AN301" s="140" t="n">
        <f aca="true">RAND()</f>
        <v>0.325757114604047</v>
      </c>
      <c r="AO301" s="136" t="str">
        <f aca="false">IF(AN301&lt;$X$1,1,"")</f>
        <v/>
      </c>
      <c r="AP301" s="140" t="n">
        <f aca="true">RAND()</f>
        <v>0.426834589556032</v>
      </c>
      <c r="AQ301" s="137" t="str">
        <f aca="false">IF(AP301&lt;$X$1,1,"")</f>
        <v/>
      </c>
    </row>
    <row r="302" customFormat="false" ht="12.75" hidden="false" customHeight="false" outlineLevel="0" collapsed="false">
      <c r="A302" s="0" t="s">
        <v>338</v>
      </c>
      <c r="C302" s="146" t="n">
        <f aca="true">RAND()</f>
        <v>0.334683508191118</v>
      </c>
      <c r="D302" s="147" t="str">
        <f aca="false">IF(C302&lt;$C$1,1,"")</f>
        <v/>
      </c>
      <c r="E302" s="146" t="n">
        <f aca="true">RAND()</f>
        <v>0.540678339661755</v>
      </c>
      <c r="F302" s="147" t="str">
        <f aca="false">IF(E302&lt;$C$1,1,"")</f>
        <v/>
      </c>
      <c r="G302" s="146" t="n">
        <f aca="true">RAND()</f>
        <v>0.341097884303725</v>
      </c>
      <c r="H302" s="147" t="str">
        <f aca="false">IF(G302&lt;$C$1,1,"")</f>
        <v/>
      </c>
      <c r="I302" s="146" t="n">
        <f aca="true">RAND()</f>
        <v>0.689331173340661</v>
      </c>
      <c r="J302" s="147" t="str">
        <f aca="false">IF(I302&lt;$C$1,1,"")</f>
        <v/>
      </c>
      <c r="K302" s="146" t="n">
        <f aca="true">RAND()</f>
        <v>0.582474750161149</v>
      </c>
      <c r="L302" s="147" t="str">
        <f aca="false">IF(K302&lt;$C$1,1,"")</f>
        <v/>
      </c>
      <c r="M302" s="146" t="n">
        <f aca="true">RAND()</f>
        <v>0.834052161158258</v>
      </c>
      <c r="N302" s="147" t="str">
        <f aca="false">IF(M302&lt;$C$1,1,"")</f>
        <v/>
      </c>
      <c r="O302" s="146" t="n">
        <f aca="true">RAND()</f>
        <v>0.80638864232557</v>
      </c>
      <c r="P302" s="147" t="str">
        <f aca="false">IF(O302&lt;$C$1,1,"")</f>
        <v/>
      </c>
      <c r="Q302" s="146" t="n">
        <f aca="true">RAND()</f>
        <v>0.114837206532572</v>
      </c>
      <c r="R302" s="147" t="str">
        <f aca="false">IF(Q302&lt;$C$1,1,"")</f>
        <v/>
      </c>
      <c r="S302" s="146" t="n">
        <f aca="true">RAND()</f>
        <v>0.0115877081977431</v>
      </c>
      <c r="T302" s="147" t="str">
        <f aca="false">IF(S302&lt;$C$1,1,"")</f>
        <v/>
      </c>
      <c r="U302" s="146" t="n">
        <f aca="true">RAND()</f>
        <v>0.771864609333442</v>
      </c>
      <c r="V302" s="136" t="str">
        <f aca="false">IF(U302&lt;$C$1,1,"")</f>
        <v/>
      </c>
      <c r="X302" s="140" t="n">
        <f aca="true">RAND()</f>
        <v>0.693610329622169</v>
      </c>
      <c r="Y302" s="136" t="str">
        <f aca="false">IF(X302&lt;$X$1,1,"")</f>
        <v/>
      </c>
      <c r="Z302" s="140" t="n">
        <f aca="true">RAND()</f>
        <v>0.308892751477284</v>
      </c>
      <c r="AA302" s="136" t="str">
        <f aca="false">IF(Z302&lt;$X$1,1,"")</f>
        <v/>
      </c>
      <c r="AB302" s="140" t="n">
        <f aca="true">RAND()</f>
        <v>0.00250647183897238</v>
      </c>
      <c r="AC302" s="136" t="str">
        <f aca="false">IF(AB302&lt;$X$1,1,"")</f>
        <v/>
      </c>
      <c r="AD302" s="140" t="n">
        <f aca="true">RAND()</f>
        <v>0.483640934627799</v>
      </c>
      <c r="AE302" s="136" t="str">
        <f aca="false">IF(AD302&lt;$X$1,1,"")</f>
        <v/>
      </c>
      <c r="AF302" s="140" t="n">
        <f aca="true">RAND()</f>
        <v>0.93292576166967</v>
      </c>
      <c r="AG302" s="136" t="str">
        <f aca="false">IF(AF302&lt;$X$1,1,"")</f>
        <v/>
      </c>
      <c r="AH302" s="140" t="n">
        <f aca="true">RAND()</f>
        <v>0.128840236623173</v>
      </c>
      <c r="AI302" s="136" t="str">
        <f aca="false">IF(AH302&lt;$X$1,1,"")</f>
        <v/>
      </c>
      <c r="AJ302" s="140" t="n">
        <f aca="true">RAND()</f>
        <v>0.103599673204991</v>
      </c>
      <c r="AK302" s="136" t="str">
        <f aca="false">IF(AJ302&lt;$X$1,1,"")</f>
        <v/>
      </c>
      <c r="AL302" s="140" t="n">
        <f aca="true">RAND()</f>
        <v>0.950812407629886</v>
      </c>
      <c r="AM302" s="136" t="str">
        <f aca="false">IF(AL302&lt;$X$1,1,"")</f>
        <v/>
      </c>
      <c r="AN302" s="140" t="n">
        <f aca="true">RAND()</f>
        <v>0.401194598568721</v>
      </c>
      <c r="AO302" s="136" t="str">
        <f aca="false">IF(AN302&lt;$X$1,1,"")</f>
        <v/>
      </c>
      <c r="AP302" s="140" t="n">
        <f aca="true">RAND()</f>
        <v>0.0925860842973583</v>
      </c>
      <c r="AQ302" s="137" t="str">
        <f aca="false">IF(AP302&lt;$X$1,1,"")</f>
        <v/>
      </c>
    </row>
    <row r="303" customFormat="false" ht="12.75" hidden="false" customHeight="false" outlineLevel="0" collapsed="false">
      <c r="A303" s="0" t="s">
        <v>339</v>
      </c>
      <c r="C303" s="146" t="n">
        <f aca="true">RAND()</f>
        <v>0.981600484335271</v>
      </c>
      <c r="D303" s="147" t="str">
        <f aca="false">IF(C303&lt;$C$1,1,"")</f>
        <v/>
      </c>
      <c r="E303" s="146" t="n">
        <f aca="true">RAND()</f>
        <v>0.771191475984755</v>
      </c>
      <c r="F303" s="147" t="str">
        <f aca="false">IF(E303&lt;$C$1,1,"")</f>
        <v/>
      </c>
      <c r="G303" s="146" t="n">
        <f aca="true">RAND()</f>
        <v>0.954349728085165</v>
      </c>
      <c r="H303" s="147" t="str">
        <f aca="false">IF(G303&lt;$C$1,1,"")</f>
        <v/>
      </c>
      <c r="I303" s="146" t="n">
        <f aca="true">RAND()</f>
        <v>0.586903938489126</v>
      </c>
      <c r="J303" s="147" t="str">
        <f aca="false">IF(I303&lt;$C$1,1,"")</f>
        <v/>
      </c>
      <c r="K303" s="146" t="n">
        <f aca="true">RAND()</f>
        <v>0.148758000663811</v>
      </c>
      <c r="L303" s="147" t="str">
        <f aca="false">IF(K303&lt;$C$1,1,"")</f>
        <v/>
      </c>
      <c r="M303" s="146" t="n">
        <f aca="true">RAND()</f>
        <v>0.791734968555104</v>
      </c>
      <c r="N303" s="147" t="str">
        <f aca="false">IF(M303&lt;$C$1,1,"")</f>
        <v/>
      </c>
      <c r="O303" s="146" t="n">
        <f aca="true">RAND()</f>
        <v>0.587922064300334</v>
      </c>
      <c r="P303" s="147" t="str">
        <f aca="false">IF(O303&lt;$C$1,1,"")</f>
        <v/>
      </c>
      <c r="Q303" s="146" t="n">
        <f aca="true">RAND()</f>
        <v>0.743904419113354</v>
      </c>
      <c r="R303" s="147" t="str">
        <f aca="false">IF(Q303&lt;$C$1,1,"")</f>
        <v/>
      </c>
      <c r="S303" s="146" t="n">
        <f aca="true">RAND()</f>
        <v>0.171959040034253</v>
      </c>
      <c r="T303" s="147" t="str">
        <f aca="false">IF(S303&lt;$C$1,1,"")</f>
        <v/>
      </c>
      <c r="U303" s="146" t="n">
        <f aca="true">RAND()</f>
        <v>0.55280376571812</v>
      </c>
      <c r="V303" s="136" t="str">
        <f aca="false">IF(U303&lt;$C$1,1,"")</f>
        <v/>
      </c>
      <c r="X303" s="140" t="n">
        <f aca="true">RAND()</f>
        <v>0.504779138155026</v>
      </c>
      <c r="Y303" s="136" t="str">
        <f aca="false">IF(X303&lt;$X$1,1,"")</f>
        <v/>
      </c>
      <c r="Z303" s="140" t="n">
        <f aca="true">RAND()</f>
        <v>0.411962456945227</v>
      </c>
      <c r="AA303" s="136" t="str">
        <f aca="false">IF(Z303&lt;$X$1,1,"")</f>
        <v/>
      </c>
      <c r="AB303" s="140" t="n">
        <f aca="true">RAND()</f>
        <v>0.182592562743887</v>
      </c>
      <c r="AC303" s="136" t="str">
        <f aca="false">IF(AB303&lt;$X$1,1,"")</f>
        <v/>
      </c>
      <c r="AD303" s="140" t="n">
        <f aca="true">RAND()</f>
        <v>0.265109677199412</v>
      </c>
      <c r="AE303" s="136" t="str">
        <f aca="false">IF(AD303&lt;$X$1,1,"")</f>
        <v/>
      </c>
      <c r="AF303" s="140" t="n">
        <f aca="true">RAND()</f>
        <v>0.988568530910618</v>
      </c>
      <c r="AG303" s="136" t="str">
        <f aca="false">IF(AF303&lt;$X$1,1,"")</f>
        <v/>
      </c>
      <c r="AH303" s="140" t="n">
        <f aca="true">RAND()</f>
        <v>0.218312385180018</v>
      </c>
      <c r="AI303" s="136" t="str">
        <f aca="false">IF(AH303&lt;$X$1,1,"")</f>
        <v/>
      </c>
      <c r="AJ303" s="140" t="n">
        <f aca="true">RAND()</f>
        <v>0.622305686224112</v>
      </c>
      <c r="AK303" s="136" t="str">
        <f aca="false">IF(AJ303&lt;$X$1,1,"")</f>
        <v/>
      </c>
      <c r="AL303" s="140" t="n">
        <f aca="true">RAND()</f>
        <v>0.785215224664483</v>
      </c>
      <c r="AM303" s="136" t="str">
        <f aca="false">IF(AL303&lt;$X$1,1,"")</f>
        <v/>
      </c>
      <c r="AN303" s="140" t="n">
        <f aca="true">RAND()</f>
        <v>0.285814484484191</v>
      </c>
      <c r="AO303" s="136" t="str">
        <f aca="false">IF(AN303&lt;$X$1,1,"")</f>
        <v/>
      </c>
      <c r="AP303" s="140" t="n">
        <f aca="true">RAND()</f>
        <v>0.769002065187714</v>
      </c>
      <c r="AQ303" s="137" t="str">
        <f aca="false">IF(AP303&lt;$X$1,1,"")</f>
        <v/>
      </c>
    </row>
    <row r="304" customFormat="false" ht="12.75" hidden="false" customHeight="false" outlineLevel="0" collapsed="false">
      <c r="A304" s="0" t="s">
        <v>340</v>
      </c>
      <c r="C304" s="146" t="n">
        <f aca="true">RAND()</f>
        <v>0.722200758138992</v>
      </c>
      <c r="D304" s="147" t="str">
        <f aca="false">IF(C304&lt;$C$1,1,"")</f>
        <v/>
      </c>
      <c r="E304" s="146" t="n">
        <f aca="true">RAND()</f>
        <v>0.604082616144806</v>
      </c>
      <c r="F304" s="147" t="str">
        <f aca="false">IF(E304&lt;$C$1,1,"")</f>
        <v/>
      </c>
      <c r="G304" s="146" t="n">
        <f aca="true">RAND()</f>
        <v>0.484230071701874</v>
      </c>
      <c r="H304" s="147" t="str">
        <f aca="false">IF(G304&lt;$C$1,1,"")</f>
        <v/>
      </c>
      <c r="I304" s="146" t="n">
        <f aca="true">RAND()</f>
        <v>0.844278467474808</v>
      </c>
      <c r="J304" s="147" t="str">
        <f aca="false">IF(I304&lt;$C$1,1,"")</f>
        <v/>
      </c>
      <c r="K304" s="146" t="n">
        <f aca="true">RAND()</f>
        <v>0.393316777772683</v>
      </c>
      <c r="L304" s="147" t="str">
        <f aca="false">IF(K304&lt;$C$1,1,"")</f>
        <v/>
      </c>
      <c r="M304" s="146" t="n">
        <f aca="true">RAND()</f>
        <v>0.537780559203515</v>
      </c>
      <c r="N304" s="147" t="str">
        <f aca="false">IF(M304&lt;$C$1,1,"")</f>
        <v/>
      </c>
      <c r="O304" s="146" t="n">
        <f aca="true">RAND()</f>
        <v>0.624189769806916</v>
      </c>
      <c r="P304" s="147" t="str">
        <f aca="false">IF(O304&lt;$C$1,1,"")</f>
        <v/>
      </c>
      <c r="Q304" s="146" t="n">
        <f aca="true">RAND()</f>
        <v>0.748266016898809</v>
      </c>
      <c r="R304" s="147" t="str">
        <f aca="false">IF(Q304&lt;$C$1,1,"")</f>
        <v/>
      </c>
      <c r="S304" s="146" t="n">
        <f aca="true">RAND()</f>
        <v>0.964450629301442</v>
      </c>
      <c r="T304" s="147" t="str">
        <f aca="false">IF(S304&lt;$C$1,1,"")</f>
        <v/>
      </c>
      <c r="U304" s="146" t="n">
        <f aca="true">RAND()</f>
        <v>0.497098922212614</v>
      </c>
      <c r="V304" s="136" t="str">
        <f aca="false">IF(U304&lt;$C$1,1,"")</f>
        <v/>
      </c>
      <c r="X304" s="140" t="n">
        <f aca="true">RAND()</f>
        <v>0.526550519794093</v>
      </c>
      <c r="Y304" s="136" t="str">
        <f aca="false">IF(X304&lt;$X$1,1,"")</f>
        <v/>
      </c>
      <c r="Z304" s="140" t="n">
        <f aca="true">RAND()</f>
        <v>0.797163716287914</v>
      </c>
      <c r="AA304" s="136" t="str">
        <f aca="false">IF(Z304&lt;$X$1,1,"")</f>
        <v/>
      </c>
      <c r="AB304" s="140" t="n">
        <f aca="true">RAND()</f>
        <v>0.469156008717628</v>
      </c>
      <c r="AC304" s="136" t="str">
        <f aca="false">IF(AB304&lt;$X$1,1,"")</f>
        <v/>
      </c>
      <c r="AD304" s="140" t="n">
        <f aca="true">RAND()</f>
        <v>0.446935441397283</v>
      </c>
      <c r="AE304" s="136" t="str">
        <f aca="false">IF(AD304&lt;$X$1,1,"")</f>
        <v/>
      </c>
      <c r="AF304" s="140" t="n">
        <f aca="true">RAND()</f>
        <v>0.647130227763902</v>
      </c>
      <c r="AG304" s="136" t="str">
        <f aca="false">IF(AF304&lt;$X$1,1,"")</f>
        <v/>
      </c>
      <c r="AH304" s="140" t="n">
        <f aca="true">RAND()</f>
        <v>0.18859925949616</v>
      </c>
      <c r="AI304" s="136" t="str">
        <f aca="false">IF(AH304&lt;$X$1,1,"")</f>
        <v/>
      </c>
      <c r="AJ304" s="140" t="n">
        <f aca="true">RAND()</f>
        <v>0.739355160405744</v>
      </c>
      <c r="AK304" s="136" t="str">
        <f aca="false">IF(AJ304&lt;$X$1,1,"")</f>
        <v/>
      </c>
      <c r="AL304" s="140" t="n">
        <f aca="true">RAND()</f>
        <v>0.410365719270387</v>
      </c>
      <c r="AM304" s="136" t="str">
        <f aca="false">IF(AL304&lt;$X$1,1,"")</f>
        <v/>
      </c>
      <c r="AN304" s="140" t="n">
        <f aca="true">RAND()</f>
        <v>0.0152501586656407</v>
      </c>
      <c r="AO304" s="136" t="str">
        <f aca="false">IF(AN304&lt;$X$1,1,"")</f>
        <v/>
      </c>
      <c r="AP304" s="140" t="n">
        <f aca="true">RAND()</f>
        <v>0.835679642793156</v>
      </c>
      <c r="AQ304" s="137" t="str">
        <f aca="false">IF(AP304&lt;$X$1,1,"")</f>
        <v/>
      </c>
    </row>
    <row r="305" customFormat="false" ht="12.75" hidden="false" customHeight="false" outlineLevel="0" collapsed="false">
      <c r="A305" s="0" t="s">
        <v>341</v>
      </c>
      <c r="C305" s="146" t="n">
        <f aca="true">RAND()</f>
        <v>0.887358189328977</v>
      </c>
      <c r="D305" s="147" t="str">
        <f aca="false">IF(C305&lt;$C$1,1,"")</f>
        <v/>
      </c>
      <c r="E305" s="146" t="n">
        <f aca="true">RAND()</f>
        <v>0.891900085697085</v>
      </c>
      <c r="F305" s="147" t="str">
        <f aca="false">IF(E305&lt;$C$1,1,"")</f>
        <v/>
      </c>
      <c r="G305" s="146" t="n">
        <f aca="true">RAND()</f>
        <v>0.0822213357769749</v>
      </c>
      <c r="H305" s="147" t="str">
        <f aca="false">IF(G305&lt;$C$1,1,"")</f>
        <v/>
      </c>
      <c r="I305" s="146" t="n">
        <f aca="true">RAND()</f>
        <v>0.631864257616148</v>
      </c>
      <c r="J305" s="147" t="str">
        <f aca="false">IF(I305&lt;$C$1,1,"")</f>
        <v/>
      </c>
      <c r="K305" s="146" t="n">
        <f aca="true">RAND()</f>
        <v>0.158286456117681</v>
      </c>
      <c r="L305" s="147" t="str">
        <f aca="false">IF(K305&lt;$C$1,1,"")</f>
        <v/>
      </c>
      <c r="M305" s="146" t="n">
        <f aca="true">RAND()</f>
        <v>0.847841473767822</v>
      </c>
      <c r="N305" s="147" t="str">
        <f aca="false">IF(M305&lt;$C$1,1,"")</f>
        <v/>
      </c>
      <c r="O305" s="146" t="n">
        <f aca="true">RAND()</f>
        <v>0.216003887712925</v>
      </c>
      <c r="P305" s="147" t="str">
        <f aca="false">IF(O305&lt;$C$1,1,"")</f>
        <v/>
      </c>
      <c r="Q305" s="146" t="n">
        <f aca="true">RAND()</f>
        <v>0.487456790757703</v>
      </c>
      <c r="R305" s="147" t="str">
        <f aca="false">IF(Q305&lt;$C$1,1,"")</f>
        <v/>
      </c>
      <c r="S305" s="146" t="n">
        <f aca="true">RAND()</f>
        <v>0.363007751128376</v>
      </c>
      <c r="T305" s="147" t="str">
        <f aca="false">IF(S305&lt;$C$1,1,"")</f>
        <v/>
      </c>
      <c r="U305" s="146" t="n">
        <f aca="true">RAND()</f>
        <v>0.379533169813058</v>
      </c>
      <c r="V305" s="136" t="str">
        <f aca="false">IF(U305&lt;$C$1,1,"")</f>
        <v/>
      </c>
      <c r="X305" s="140" t="n">
        <f aca="true">RAND()</f>
        <v>0.953975544989602</v>
      </c>
      <c r="Y305" s="136" t="str">
        <f aca="false">IF(X305&lt;$X$1,1,"")</f>
        <v/>
      </c>
      <c r="Z305" s="140" t="n">
        <f aca="true">RAND()</f>
        <v>0.152792764476896</v>
      </c>
      <c r="AA305" s="136" t="str">
        <f aca="false">IF(Z305&lt;$X$1,1,"")</f>
        <v/>
      </c>
      <c r="AB305" s="140" t="n">
        <f aca="true">RAND()</f>
        <v>0.420424791149011</v>
      </c>
      <c r="AC305" s="136" t="str">
        <f aca="false">IF(AB305&lt;$X$1,1,"")</f>
        <v/>
      </c>
      <c r="AD305" s="140" t="n">
        <f aca="true">RAND()</f>
        <v>0.58610026415703</v>
      </c>
      <c r="AE305" s="136" t="str">
        <f aca="false">IF(AD305&lt;$X$1,1,"")</f>
        <v/>
      </c>
      <c r="AF305" s="140" t="n">
        <f aca="true">RAND()</f>
        <v>0.880369141234501</v>
      </c>
      <c r="AG305" s="136" t="str">
        <f aca="false">IF(AF305&lt;$X$1,1,"")</f>
        <v/>
      </c>
      <c r="AH305" s="140" t="n">
        <f aca="true">RAND()</f>
        <v>0.821156666162231</v>
      </c>
      <c r="AI305" s="136" t="str">
        <f aca="false">IF(AH305&lt;$X$1,1,"")</f>
        <v/>
      </c>
      <c r="AJ305" s="140" t="n">
        <f aca="true">RAND()</f>
        <v>0.355946487956894</v>
      </c>
      <c r="AK305" s="136" t="str">
        <f aca="false">IF(AJ305&lt;$X$1,1,"")</f>
        <v/>
      </c>
      <c r="AL305" s="140" t="n">
        <f aca="true">RAND()</f>
        <v>0.486396642685339</v>
      </c>
      <c r="AM305" s="136" t="str">
        <f aca="false">IF(AL305&lt;$X$1,1,"")</f>
        <v/>
      </c>
      <c r="AN305" s="140" t="n">
        <f aca="true">RAND()</f>
        <v>0.416204738180879</v>
      </c>
      <c r="AO305" s="136" t="str">
        <f aca="false">IF(AN305&lt;$X$1,1,"")</f>
        <v/>
      </c>
      <c r="AP305" s="140" t="n">
        <f aca="true">RAND()</f>
        <v>0.906052915942713</v>
      </c>
      <c r="AQ305" s="137" t="str">
        <f aca="false">IF(AP305&lt;$X$1,1,"")</f>
        <v/>
      </c>
    </row>
    <row r="306" customFormat="false" ht="12.75" hidden="false" customHeight="false" outlineLevel="0" collapsed="false">
      <c r="A306" s="0" t="s">
        <v>342</v>
      </c>
      <c r="C306" s="146" t="n">
        <f aca="true">RAND()</f>
        <v>0.776424903603947</v>
      </c>
      <c r="D306" s="147" t="str">
        <f aca="false">IF(C306&lt;$C$1,1,"")</f>
        <v/>
      </c>
      <c r="E306" s="146" t="n">
        <f aca="true">RAND()</f>
        <v>0.707825185239307</v>
      </c>
      <c r="F306" s="147" t="str">
        <f aca="false">IF(E306&lt;$C$1,1,"")</f>
        <v/>
      </c>
      <c r="G306" s="146" t="n">
        <f aca="true">RAND()</f>
        <v>0.234399182990082</v>
      </c>
      <c r="H306" s="147" t="str">
        <f aca="false">IF(G306&lt;$C$1,1,"")</f>
        <v/>
      </c>
      <c r="I306" s="146" t="n">
        <f aca="true">RAND()</f>
        <v>0.156950411961401</v>
      </c>
      <c r="J306" s="147" t="str">
        <f aca="false">IF(I306&lt;$C$1,1,"")</f>
        <v/>
      </c>
      <c r="K306" s="146" t="n">
        <f aca="true">RAND()</f>
        <v>0.968940254235975</v>
      </c>
      <c r="L306" s="147" t="str">
        <f aca="false">IF(K306&lt;$C$1,1,"")</f>
        <v/>
      </c>
      <c r="M306" s="146" t="n">
        <f aca="true">RAND()</f>
        <v>0.555105674028054</v>
      </c>
      <c r="N306" s="147" t="str">
        <f aca="false">IF(M306&lt;$C$1,1,"")</f>
        <v/>
      </c>
      <c r="O306" s="146" t="n">
        <f aca="true">RAND()</f>
        <v>0.687459070946588</v>
      </c>
      <c r="P306" s="147" t="str">
        <f aca="false">IF(O306&lt;$C$1,1,"")</f>
        <v/>
      </c>
      <c r="Q306" s="146" t="n">
        <f aca="true">RAND()</f>
        <v>0.584537078343294</v>
      </c>
      <c r="R306" s="147" t="str">
        <f aca="false">IF(Q306&lt;$C$1,1,"")</f>
        <v/>
      </c>
      <c r="S306" s="146" t="n">
        <f aca="true">RAND()</f>
        <v>0.749984402331826</v>
      </c>
      <c r="T306" s="147" t="str">
        <f aca="false">IF(S306&lt;$C$1,1,"")</f>
        <v/>
      </c>
      <c r="U306" s="146" t="n">
        <f aca="true">RAND()</f>
        <v>0.216677470706449</v>
      </c>
      <c r="V306" s="136" t="str">
        <f aca="false">IF(U306&lt;$C$1,1,"")</f>
        <v/>
      </c>
      <c r="X306" s="140" t="n">
        <f aca="true">RAND()</f>
        <v>0.76547841650655</v>
      </c>
      <c r="Y306" s="136" t="str">
        <f aca="false">IF(X306&lt;$X$1,1,"")</f>
        <v/>
      </c>
      <c r="Z306" s="140" t="n">
        <f aca="true">RAND()</f>
        <v>0.420826522382334</v>
      </c>
      <c r="AA306" s="136" t="str">
        <f aca="false">IF(Z306&lt;$X$1,1,"")</f>
        <v/>
      </c>
      <c r="AB306" s="140" t="n">
        <f aca="true">RAND()</f>
        <v>0.677935614765931</v>
      </c>
      <c r="AC306" s="136" t="str">
        <f aca="false">IF(AB306&lt;$X$1,1,"")</f>
        <v/>
      </c>
      <c r="AD306" s="140" t="n">
        <f aca="true">RAND()</f>
        <v>0.578486942878726</v>
      </c>
      <c r="AE306" s="136" t="str">
        <f aca="false">IF(AD306&lt;$X$1,1,"")</f>
        <v/>
      </c>
      <c r="AF306" s="140" t="n">
        <f aca="true">RAND()</f>
        <v>0.642354087530809</v>
      </c>
      <c r="AG306" s="136" t="str">
        <f aca="false">IF(AF306&lt;$X$1,1,"")</f>
        <v/>
      </c>
      <c r="AH306" s="140" t="n">
        <f aca="true">RAND()</f>
        <v>0.226791864342</v>
      </c>
      <c r="AI306" s="136" t="str">
        <f aca="false">IF(AH306&lt;$X$1,1,"")</f>
        <v/>
      </c>
      <c r="AJ306" s="140" t="n">
        <f aca="true">RAND()</f>
        <v>0.855887526334269</v>
      </c>
      <c r="AK306" s="136" t="str">
        <f aca="false">IF(AJ306&lt;$X$1,1,"")</f>
        <v/>
      </c>
      <c r="AL306" s="140" t="n">
        <f aca="true">RAND()</f>
        <v>0.419181650091553</v>
      </c>
      <c r="AM306" s="136" t="str">
        <f aca="false">IF(AL306&lt;$X$1,1,"")</f>
        <v/>
      </c>
      <c r="AN306" s="140" t="n">
        <f aca="true">RAND()</f>
        <v>0.677020386934261</v>
      </c>
      <c r="AO306" s="136" t="str">
        <f aca="false">IF(AN306&lt;$X$1,1,"")</f>
        <v/>
      </c>
      <c r="AP306" s="140" t="n">
        <f aca="true">RAND()</f>
        <v>0.590754923870555</v>
      </c>
      <c r="AQ306" s="137" t="str">
        <f aca="false">IF(AP306&lt;$X$1,1,"")</f>
        <v/>
      </c>
    </row>
    <row r="307" customFormat="false" ht="12.75" hidden="false" customHeight="false" outlineLevel="0" collapsed="false">
      <c r="A307" s="0" t="s">
        <v>343</v>
      </c>
      <c r="C307" s="146" t="n">
        <f aca="true">RAND()</f>
        <v>0.152006916058585</v>
      </c>
      <c r="D307" s="147" t="str">
        <f aca="false">IF(C307&lt;$C$1,1,"")</f>
        <v/>
      </c>
      <c r="E307" s="146" t="n">
        <f aca="true">RAND()</f>
        <v>0.831953328730158</v>
      </c>
      <c r="F307" s="147" t="str">
        <f aca="false">IF(E307&lt;$C$1,1,"")</f>
        <v/>
      </c>
      <c r="G307" s="146" t="n">
        <f aca="true">RAND()</f>
        <v>0.3131720614151</v>
      </c>
      <c r="H307" s="147" t="str">
        <f aca="false">IF(G307&lt;$C$1,1,"")</f>
        <v/>
      </c>
      <c r="I307" s="146" t="n">
        <f aca="true">RAND()</f>
        <v>0.597830235199709</v>
      </c>
      <c r="J307" s="147" t="str">
        <f aca="false">IF(I307&lt;$C$1,1,"")</f>
        <v/>
      </c>
      <c r="K307" s="146" t="n">
        <f aca="true">RAND()</f>
        <v>0.105493501409556</v>
      </c>
      <c r="L307" s="147" t="str">
        <f aca="false">IF(K307&lt;$C$1,1,"")</f>
        <v/>
      </c>
      <c r="M307" s="146" t="n">
        <f aca="true">RAND()</f>
        <v>0.763301445420508</v>
      </c>
      <c r="N307" s="147" t="str">
        <f aca="false">IF(M307&lt;$C$1,1,"")</f>
        <v/>
      </c>
      <c r="O307" s="146" t="n">
        <f aca="true">RAND()</f>
        <v>0.514788788689016</v>
      </c>
      <c r="P307" s="147" t="str">
        <f aca="false">IF(O307&lt;$C$1,1,"")</f>
        <v/>
      </c>
      <c r="Q307" s="146" t="n">
        <f aca="true">RAND()</f>
        <v>0.876001229735312</v>
      </c>
      <c r="R307" s="147" t="str">
        <f aca="false">IF(Q307&lt;$C$1,1,"")</f>
        <v/>
      </c>
      <c r="S307" s="146" t="n">
        <f aca="true">RAND()</f>
        <v>0.87748356874898</v>
      </c>
      <c r="T307" s="147" t="str">
        <f aca="false">IF(S307&lt;$C$1,1,"")</f>
        <v/>
      </c>
      <c r="U307" s="146" t="n">
        <f aca="true">RAND()</f>
        <v>0.79813550220354</v>
      </c>
      <c r="V307" s="136" t="str">
        <f aca="false">IF(U307&lt;$C$1,1,"")</f>
        <v/>
      </c>
      <c r="X307" s="140" t="n">
        <f aca="true">RAND()</f>
        <v>0.284256429827807</v>
      </c>
      <c r="Y307" s="136" t="str">
        <f aca="false">IF(X307&lt;$X$1,1,"")</f>
        <v/>
      </c>
      <c r="Z307" s="140" t="n">
        <f aca="true">RAND()</f>
        <v>0.897686825501994</v>
      </c>
      <c r="AA307" s="136" t="str">
        <f aca="false">IF(Z307&lt;$X$1,1,"")</f>
        <v/>
      </c>
      <c r="AB307" s="140" t="n">
        <f aca="true">RAND()</f>
        <v>0.608342945488916</v>
      </c>
      <c r="AC307" s="136" t="str">
        <f aca="false">IF(AB307&lt;$X$1,1,"")</f>
        <v/>
      </c>
      <c r="AD307" s="140" t="n">
        <f aca="true">RAND()</f>
        <v>0.354642173906901</v>
      </c>
      <c r="AE307" s="136" t="str">
        <f aca="false">IF(AD307&lt;$X$1,1,"")</f>
        <v/>
      </c>
      <c r="AF307" s="140" t="n">
        <f aca="true">RAND()</f>
        <v>0.699864612857131</v>
      </c>
      <c r="AG307" s="136" t="str">
        <f aca="false">IF(AF307&lt;$X$1,1,"")</f>
        <v/>
      </c>
      <c r="AH307" s="140" t="n">
        <f aca="true">RAND()</f>
        <v>0.0705332598539053</v>
      </c>
      <c r="AI307" s="136" t="str">
        <f aca="false">IF(AH307&lt;$X$1,1,"")</f>
        <v/>
      </c>
      <c r="AJ307" s="140" t="n">
        <f aca="true">RAND()</f>
        <v>0.228724241039451</v>
      </c>
      <c r="AK307" s="136" t="str">
        <f aca="false">IF(AJ307&lt;$X$1,1,"")</f>
        <v/>
      </c>
      <c r="AL307" s="140" t="n">
        <f aca="true">RAND()</f>
        <v>0.762889344907842</v>
      </c>
      <c r="AM307" s="136" t="str">
        <f aca="false">IF(AL307&lt;$X$1,1,"")</f>
        <v/>
      </c>
      <c r="AN307" s="140" t="n">
        <f aca="true">RAND()</f>
        <v>0.06202332765014</v>
      </c>
      <c r="AO307" s="136" t="str">
        <f aca="false">IF(AN307&lt;$X$1,1,"")</f>
        <v/>
      </c>
      <c r="AP307" s="140" t="n">
        <f aca="true">RAND()</f>
        <v>0.877473090055273</v>
      </c>
      <c r="AQ307" s="137" t="str">
        <f aca="false">IF(AP307&lt;$X$1,1,"")</f>
        <v/>
      </c>
    </row>
    <row r="308" customFormat="false" ht="12.75" hidden="false" customHeight="false" outlineLevel="0" collapsed="false">
      <c r="A308" s="0" t="s">
        <v>344</v>
      </c>
      <c r="C308" s="146" t="n">
        <f aca="true">RAND()</f>
        <v>0.441160162627215</v>
      </c>
      <c r="D308" s="147" t="str">
        <f aca="false">IF(C308&lt;$C$1,1,"")</f>
        <v/>
      </c>
      <c r="E308" s="146" t="n">
        <f aca="true">RAND()</f>
        <v>0.865434369734622</v>
      </c>
      <c r="F308" s="147" t="str">
        <f aca="false">IF(E308&lt;$C$1,1,"")</f>
        <v/>
      </c>
      <c r="G308" s="146" t="n">
        <f aca="true">RAND()</f>
        <v>0.414946257763089</v>
      </c>
      <c r="H308" s="147" t="str">
        <f aca="false">IF(G308&lt;$C$1,1,"")</f>
        <v/>
      </c>
      <c r="I308" s="146" t="n">
        <f aca="true">RAND()</f>
        <v>0.684837082076982</v>
      </c>
      <c r="J308" s="147" t="str">
        <f aca="false">IF(I308&lt;$C$1,1,"")</f>
        <v/>
      </c>
      <c r="K308" s="146" t="n">
        <f aca="true">RAND()</f>
        <v>0.379834342119644</v>
      </c>
      <c r="L308" s="147" t="str">
        <f aca="false">IF(K308&lt;$C$1,1,"")</f>
        <v/>
      </c>
      <c r="M308" s="146" t="n">
        <f aca="true">RAND()</f>
        <v>0.720936472203063</v>
      </c>
      <c r="N308" s="147" t="str">
        <f aca="false">IF(M308&lt;$C$1,1,"")</f>
        <v/>
      </c>
      <c r="O308" s="146" t="n">
        <f aca="true">RAND()</f>
        <v>0.0100003984275921</v>
      </c>
      <c r="P308" s="147" t="n">
        <f aca="false">IF(O308&lt;$C$1,1,"")</f>
        <v>1</v>
      </c>
      <c r="Q308" s="146" t="n">
        <f aca="true">RAND()</f>
        <v>0.289939682857039</v>
      </c>
      <c r="R308" s="147" t="str">
        <f aca="false">IF(Q308&lt;$C$1,1,"")</f>
        <v/>
      </c>
      <c r="S308" s="146" t="n">
        <f aca="true">RAND()</f>
        <v>0.282646362688561</v>
      </c>
      <c r="T308" s="147" t="str">
        <f aca="false">IF(S308&lt;$C$1,1,"")</f>
        <v/>
      </c>
      <c r="U308" s="146" t="n">
        <f aca="true">RAND()</f>
        <v>0.10359655952326</v>
      </c>
      <c r="V308" s="136" t="str">
        <f aca="false">IF(U308&lt;$C$1,1,"")</f>
        <v/>
      </c>
      <c r="X308" s="140" t="n">
        <f aca="true">RAND()</f>
        <v>0.176618338120784</v>
      </c>
      <c r="Y308" s="136" t="str">
        <f aca="false">IF(X308&lt;$X$1,1,"")</f>
        <v/>
      </c>
      <c r="Z308" s="140" t="n">
        <f aca="true">RAND()</f>
        <v>0.120784749136644</v>
      </c>
      <c r="AA308" s="136" t="str">
        <f aca="false">IF(Z308&lt;$X$1,1,"")</f>
        <v/>
      </c>
      <c r="AB308" s="140" t="n">
        <f aca="true">RAND()</f>
        <v>0.277579218415623</v>
      </c>
      <c r="AC308" s="136" t="str">
        <f aca="false">IF(AB308&lt;$X$1,1,"")</f>
        <v/>
      </c>
      <c r="AD308" s="140" t="n">
        <f aca="true">RAND()</f>
        <v>0.600047643837387</v>
      </c>
      <c r="AE308" s="136" t="str">
        <f aca="false">IF(AD308&lt;$X$1,1,"")</f>
        <v/>
      </c>
      <c r="AF308" s="140" t="n">
        <f aca="true">RAND()</f>
        <v>0.558450766634634</v>
      </c>
      <c r="AG308" s="136" t="str">
        <f aca="false">IF(AF308&lt;$X$1,1,"")</f>
        <v/>
      </c>
      <c r="AH308" s="140" t="n">
        <f aca="true">RAND()</f>
        <v>0.748231801332256</v>
      </c>
      <c r="AI308" s="136" t="str">
        <f aca="false">IF(AH308&lt;$X$1,1,"")</f>
        <v/>
      </c>
      <c r="AJ308" s="140" t="n">
        <f aca="true">RAND()</f>
        <v>0.943691367854826</v>
      </c>
      <c r="AK308" s="136" t="str">
        <f aca="false">IF(AJ308&lt;$X$1,1,"")</f>
        <v/>
      </c>
      <c r="AL308" s="140" t="n">
        <f aca="true">RAND()</f>
        <v>0.726462858983157</v>
      </c>
      <c r="AM308" s="136" t="str">
        <f aca="false">IF(AL308&lt;$X$1,1,"")</f>
        <v/>
      </c>
      <c r="AN308" s="140" t="n">
        <f aca="true">RAND()</f>
        <v>0.928309482508287</v>
      </c>
      <c r="AO308" s="136" t="str">
        <f aca="false">IF(AN308&lt;$X$1,1,"")</f>
        <v/>
      </c>
      <c r="AP308" s="140" t="n">
        <f aca="true">RAND()</f>
        <v>0.176245594871234</v>
      </c>
      <c r="AQ308" s="137" t="str">
        <f aca="false">IF(AP308&lt;$X$1,1,"")</f>
        <v/>
      </c>
    </row>
    <row r="309" customFormat="false" ht="12.75" hidden="false" customHeight="false" outlineLevel="0" collapsed="false">
      <c r="A309" s="0" t="s">
        <v>345</v>
      </c>
      <c r="C309" s="146" t="n">
        <f aca="true">RAND()</f>
        <v>0.114763459161974</v>
      </c>
      <c r="D309" s="147" t="str">
        <f aca="false">IF(C309&lt;$C$1,1,"")</f>
        <v/>
      </c>
      <c r="E309" s="146" t="n">
        <f aca="true">RAND()</f>
        <v>0.516254352977466</v>
      </c>
      <c r="F309" s="147" t="str">
        <f aca="false">IF(E309&lt;$C$1,1,"")</f>
        <v/>
      </c>
      <c r="G309" s="146" t="n">
        <f aca="true">RAND()</f>
        <v>0.811952774021634</v>
      </c>
      <c r="H309" s="147" t="str">
        <f aca="false">IF(G309&lt;$C$1,1,"")</f>
        <v/>
      </c>
      <c r="I309" s="146" t="n">
        <f aca="true">RAND()</f>
        <v>0.648024965929504</v>
      </c>
      <c r="J309" s="147" t="str">
        <f aca="false">IF(I309&lt;$C$1,1,"")</f>
        <v/>
      </c>
      <c r="K309" s="146" t="n">
        <f aca="true">RAND()</f>
        <v>0.750382954599256</v>
      </c>
      <c r="L309" s="147" t="str">
        <f aca="false">IF(K309&lt;$C$1,1,"")</f>
        <v/>
      </c>
      <c r="M309" s="146" t="n">
        <f aca="true">RAND()</f>
        <v>0.393680730362773</v>
      </c>
      <c r="N309" s="147" t="str">
        <f aca="false">IF(M309&lt;$C$1,1,"")</f>
        <v/>
      </c>
      <c r="O309" s="146" t="n">
        <f aca="true">RAND()</f>
        <v>0.0472876544394404</v>
      </c>
      <c r="P309" s="147" t="str">
        <f aca="false">IF(O309&lt;$C$1,1,"")</f>
        <v/>
      </c>
      <c r="Q309" s="146" t="n">
        <f aca="true">RAND()</f>
        <v>0.823814335524694</v>
      </c>
      <c r="R309" s="147" t="str">
        <f aca="false">IF(Q309&lt;$C$1,1,"")</f>
        <v/>
      </c>
      <c r="S309" s="146" t="n">
        <f aca="true">RAND()</f>
        <v>0.196266482714994</v>
      </c>
      <c r="T309" s="147" t="str">
        <f aca="false">IF(S309&lt;$C$1,1,"")</f>
        <v/>
      </c>
      <c r="U309" s="146" t="n">
        <f aca="true">RAND()</f>
        <v>0.715019385369939</v>
      </c>
      <c r="V309" s="136" t="str">
        <f aca="false">IF(U309&lt;$C$1,1,"")</f>
        <v/>
      </c>
      <c r="X309" s="140" t="n">
        <f aca="true">RAND()</f>
        <v>0.824977330132953</v>
      </c>
      <c r="Y309" s="136" t="str">
        <f aca="false">IF(X309&lt;$X$1,1,"")</f>
        <v/>
      </c>
      <c r="Z309" s="140" t="n">
        <f aca="true">RAND()</f>
        <v>0.442303425306001</v>
      </c>
      <c r="AA309" s="136" t="str">
        <f aca="false">IF(Z309&lt;$X$1,1,"")</f>
        <v/>
      </c>
      <c r="AB309" s="140" t="n">
        <f aca="true">RAND()</f>
        <v>0.327445577670929</v>
      </c>
      <c r="AC309" s="136" t="str">
        <f aca="false">IF(AB309&lt;$X$1,1,"")</f>
        <v/>
      </c>
      <c r="AD309" s="140" t="n">
        <f aca="true">RAND()</f>
        <v>0.524476794940002</v>
      </c>
      <c r="AE309" s="136" t="str">
        <f aca="false">IF(AD309&lt;$X$1,1,"")</f>
        <v/>
      </c>
      <c r="AF309" s="140" t="n">
        <f aca="true">RAND()</f>
        <v>0.532922237437495</v>
      </c>
      <c r="AG309" s="136" t="str">
        <f aca="false">IF(AF309&lt;$X$1,1,"")</f>
        <v/>
      </c>
      <c r="AH309" s="140" t="n">
        <f aca="true">RAND()</f>
        <v>0.968373496277879</v>
      </c>
      <c r="AI309" s="136" t="str">
        <f aca="false">IF(AH309&lt;$X$1,1,"")</f>
        <v/>
      </c>
      <c r="AJ309" s="140" t="n">
        <f aca="true">RAND()</f>
        <v>0.797239933935774</v>
      </c>
      <c r="AK309" s="136" t="str">
        <f aca="false">IF(AJ309&lt;$X$1,1,"")</f>
        <v/>
      </c>
      <c r="AL309" s="140" t="n">
        <f aca="true">RAND()</f>
        <v>0.511534150114945</v>
      </c>
      <c r="AM309" s="136" t="str">
        <f aca="false">IF(AL309&lt;$X$1,1,"")</f>
        <v/>
      </c>
      <c r="AN309" s="140" t="n">
        <f aca="true">RAND()</f>
        <v>0.371483240058581</v>
      </c>
      <c r="AO309" s="136" t="str">
        <f aca="false">IF(AN309&lt;$X$1,1,"")</f>
        <v/>
      </c>
      <c r="AP309" s="140" t="n">
        <f aca="true">RAND()</f>
        <v>0.0803279962116506</v>
      </c>
      <c r="AQ309" s="137" t="str">
        <f aca="false">IF(AP309&lt;$X$1,1,"")</f>
        <v/>
      </c>
    </row>
    <row r="310" customFormat="false" ht="12.75" hidden="false" customHeight="false" outlineLevel="0" collapsed="false">
      <c r="A310" s="0" t="s">
        <v>346</v>
      </c>
      <c r="C310" s="146" t="n">
        <f aca="true">RAND()</f>
        <v>0.522742008461728</v>
      </c>
      <c r="D310" s="147" t="str">
        <f aca="false">IF(C310&lt;$C$1,1,"")</f>
        <v/>
      </c>
      <c r="E310" s="146" t="n">
        <f aca="true">RAND()</f>
        <v>0.435790668783712</v>
      </c>
      <c r="F310" s="147" t="str">
        <f aca="false">IF(E310&lt;$C$1,1,"")</f>
        <v/>
      </c>
      <c r="G310" s="146" t="n">
        <f aca="true">RAND()</f>
        <v>0.991354295733591</v>
      </c>
      <c r="H310" s="147" t="str">
        <f aca="false">IF(G310&lt;$C$1,1,"")</f>
        <v/>
      </c>
      <c r="I310" s="146" t="n">
        <f aca="true">RAND()</f>
        <v>0.0435296508054896</v>
      </c>
      <c r="J310" s="147" t="str">
        <f aca="false">IF(I310&lt;$C$1,1,"")</f>
        <v/>
      </c>
      <c r="K310" s="146" t="n">
        <f aca="true">RAND()</f>
        <v>0.907179495339279</v>
      </c>
      <c r="L310" s="147" t="str">
        <f aca="false">IF(K310&lt;$C$1,1,"")</f>
        <v/>
      </c>
      <c r="M310" s="146" t="n">
        <f aca="true">RAND()</f>
        <v>0.740000935676604</v>
      </c>
      <c r="N310" s="147" t="str">
        <f aca="false">IF(M310&lt;$C$1,1,"")</f>
        <v/>
      </c>
      <c r="O310" s="146" t="n">
        <f aca="true">RAND()</f>
        <v>0.0136420361596434</v>
      </c>
      <c r="P310" s="147" t="str">
        <f aca="false">IF(O310&lt;$C$1,1,"")</f>
        <v/>
      </c>
      <c r="Q310" s="146" t="n">
        <f aca="true">RAND()</f>
        <v>0.867979372804347</v>
      </c>
      <c r="R310" s="147" t="str">
        <f aca="false">IF(Q310&lt;$C$1,1,"")</f>
        <v/>
      </c>
      <c r="S310" s="146" t="n">
        <f aca="true">RAND()</f>
        <v>0.36420221626834</v>
      </c>
      <c r="T310" s="147" t="str">
        <f aca="false">IF(S310&lt;$C$1,1,"")</f>
        <v/>
      </c>
      <c r="U310" s="146" t="n">
        <f aca="true">RAND()</f>
        <v>0.850765360305439</v>
      </c>
      <c r="V310" s="136" t="str">
        <f aca="false">IF(U310&lt;$C$1,1,"")</f>
        <v/>
      </c>
      <c r="X310" s="140" t="n">
        <f aca="true">RAND()</f>
        <v>0.0898144479457713</v>
      </c>
      <c r="Y310" s="136" t="str">
        <f aca="false">IF(X310&lt;$X$1,1,"")</f>
        <v/>
      </c>
      <c r="Z310" s="140" t="n">
        <f aca="true">RAND()</f>
        <v>0.497311010109681</v>
      </c>
      <c r="AA310" s="136" t="str">
        <f aca="false">IF(Z310&lt;$X$1,1,"")</f>
        <v/>
      </c>
      <c r="AB310" s="140" t="n">
        <f aca="true">RAND()</f>
        <v>0.839184349818816</v>
      </c>
      <c r="AC310" s="136" t="str">
        <f aca="false">IF(AB310&lt;$X$1,1,"")</f>
        <v/>
      </c>
      <c r="AD310" s="140" t="n">
        <f aca="true">RAND()</f>
        <v>0.499659706862736</v>
      </c>
      <c r="AE310" s="136" t="str">
        <f aca="false">IF(AD310&lt;$X$1,1,"")</f>
        <v/>
      </c>
      <c r="AF310" s="140" t="n">
        <f aca="true">RAND()</f>
        <v>0.0609477968578355</v>
      </c>
      <c r="AG310" s="136" t="str">
        <f aca="false">IF(AF310&lt;$X$1,1,"")</f>
        <v/>
      </c>
      <c r="AH310" s="140" t="n">
        <f aca="true">RAND()</f>
        <v>0.338529355637921</v>
      </c>
      <c r="AI310" s="136" t="str">
        <f aca="false">IF(AH310&lt;$X$1,1,"")</f>
        <v/>
      </c>
      <c r="AJ310" s="140" t="n">
        <f aca="true">RAND()</f>
        <v>0.0665036233413179</v>
      </c>
      <c r="AK310" s="136" t="str">
        <f aca="false">IF(AJ310&lt;$X$1,1,"")</f>
        <v/>
      </c>
      <c r="AL310" s="140" t="n">
        <f aca="true">RAND()</f>
        <v>0.831974795112268</v>
      </c>
      <c r="AM310" s="136" t="str">
        <f aca="false">IF(AL310&lt;$X$1,1,"")</f>
        <v/>
      </c>
      <c r="AN310" s="140" t="n">
        <f aca="true">RAND()</f>
        <v>0.93683933958052</v>
      </c>
      <c r="AO310" s="136" t="str">
        <f aca="false">IF(AN310&lt;$X$1,1,"")</f>
        <v/>
      </c>
      <c r="AP310" s="140" t="n">
        <f aca="true">RAND()</f>
        <v>0.249992273084473</v>
      </c>
      <c r="AQ310" s="137" t="str">
        <f aca="false">IF(AP310&lt;$X$1,1,"")</f>
        <v/>
      </c>
    </row>
    <row r="311" customFormat="false" ht="12.75" hidden="false" customHeight="false" outlineLevel="0" collapsed="false">
      <c r="A311" s="0" t="s">
        <v>347</v>
      </c>
      <c r="C311" s="146" t="n">
        <f aca="true">RAND()</f>
        <v>0.587435745712075</v>
      </c>
      <c r="D311" s="147" t="str">
        <f aca="false">IF(C311&lt;$C$1,1,"")</f>
        <v/>
      </c>
      <c r="E311" s="146" t="n">
        <f aca="true">RAND()</f>
        <v>0.748372902597602</v>
      </c>
      <c r="F311" s="147" t="str">
        <f aca="false">IF(E311&lt;$C$1,1,"")</f>
        <v/>
      </c>
      <c r="G311" s="146" t="n">
        <f aca="true">RAND()</f>
        <v>0.924150420563427</v>
      </c>
      <c r="H311" s="147" t="str">
        <f aca="false">IF(G311&lt;$C$1,1,"")</f>
        <v/>
      </c>
      <c r="I311" s="146" t="n">
        <f aca="true">RAND()</f>
        <v>0.00324296605098903</v>
      </c>
      <c r="J311" s="147" t="n">
        <f aca="false">IF(I311&lt;$C$1,1,"")</f>
        <v>1</v>
      </c>
      <c r="K311" s="146" t="n">
        <f aca="true">RAND()</f>
        <v>0.60687385119178</v>
      </c>
      <c r="L311" s="147" t="str">
        <f aca="false">IF(K311&lt;$C$1,1,"")</f>
        <v/>
      </c>
      <c r="M311" s="146" t="n">
        <f aca="true">RAND()</f>
        <v>0.526560725546233</v>
      </c>
      <c r="N311" s="147" t="str">
        <f aca="false">IF(M311&lt;$C$1,1,"")</f>
        <v/>
      </c>
      <c r="O311" s="146" t="n">
        <f aca="true">RAND()</f>
        <v>0.939020329354603</v>
      </c>
      <c r="P311" s="147" t="str">
        <f aca="false">IF(O311&lt;$C$1,1,"")</f>
        <v/>
      </c>
      <c r="Q311" s="146" t="n">
        <f aca="true">RAND()</f>
        <v>0.578837357001879</v>
      </c>
      <c r="R311" s="147" t="str">
        <f aca="false">IF(Q311&lt;$C$1,1,"")</f>
        <v/>
      </c>
      <c r="S311" s="146" t="n">
        <f aca="true">RAND()</f>
        <v>0.186676549597085</v>
      </c>
      <c r="T311" s="147" t="str">
        <f aca="false">IF(S311&lt;$C$1,1,"")</f>
        <v/>
      </c>
      <c r="U311" s="146" t="n">
        <f aca="true">RAND()</f>
        <v>0.225465277826905</v>
      </c>
      <c r="V311" s="136" t="str">
        <f aca="false">IF(U311&lt;$C$1,1,"")</f>
        <v/>
      </c>
      <c r="X311" s="140" t="n">
        <f aca="true">RAND()</f>
        <v>0.435633011319902</v>
      </c>
      <c r="Y311" s="136" t="str">
        <f aca="false">IF(X311&lt;$X$1,1,"")</f>
        <v/>
      </c>
      <c r="Z311" s="140" t="n">
        <f aca="true">RAND()</f>
        <v>0.455843105879643</v>
      </c>
      <c r="AA311" s="136" t="str">
        <f aca="false">IF(Z311&lt;$X$1,1,"")</f>
        <v/>
      </c>
      <c r="AB311" s="140" t="n">
        <f aca="true">RAND()</f>
        <v>0.600876337147665</v>
      </c>
      <c r="AC311" s="136" t="str">
        <f aca="false">IF(AB311&lt;$X$1,1,"")</f>
        <v/>
      </c>
      <c r="AD311" s="140" t="n">
        <f aca="true">RAND()</f>
        <v>0.232111126619125</v>
      </c>
      <c r="AE311" s="136" t="str">
        <f aca="false">IF(AD311&lt;$X$1,1,"")</f>
        <v/>
      </c>
      <c r="AF311" s="140" t="n">
        <f aca="true">RAND()</f>
        <v>0.832459844913107</v>
      </c>
      <c r="AG311" s="136" t="str">
        <f aca="false">IF(AF311&lt;$X$1,1,"")</f>
        <v/>
      </c>
      <c r="AH311" s="140" t="n">
        <f aca="true">RAND()</f>
        <v>0.988969530919605</v>
      </c>
      <c r="AI311" s="136" t="str">
        <f aca="false">IF(AH311&lt;$X$1,1,"")</f>
        <v/>
      </c>
      <c r="AJ311" s="140" t="n">
        <f aca="true">RAND()</f>
        <v>0.945763053147451</v>
      </c>
      <c r="AK311" s="136" t="str">
        <f aca="false">IF(AJ311&lt;$X$1,1,"")</f>
        <v/>
      </c>
      <c r="AL311" s="140" t="n">
        <f aca="true">RAND()</f>
        <v>0.766255207970272</v>
      </c>
      <c r="AM311" s="136" t="str">
        <f aca="false">IF(AL311&lt;$X$1,1,"")</f>
        <v/>
      </c>
      <c r="AN311" s="140" t="n">
        <f aca="true">RAND()</f>
        <v>0.776953104594619</v>
      </c>
      <c r="AO311" s="136" t="str">
        <f aca="false">IF(AN311&lt;$X$1,1,"")</f>
        <v/>
      </c>
      <c r="AP311" s="140" t="n">
        <f aca="true">RAND()</f>
        <v>0.521194085488942</v>
      </c>
      <c r="AQ311" s="137" t="str">
        <f aca="false">IF(AP311&lt;$X$1,1,"")</f>
        <v/>
      </c>
    </row>
    <row r="312" customFormat="false" ht="12.75" hidden="false" customHeight="false" outlineLevel="0" collapsed="false">
      <c r="A312" s="0" t="s">
        <v>348</v>
      </c>
      <c r="C312" s="146" t="n">
        <f aca="true">RAND()</f>
        <v>0.509242373546161</v>
      </c>
      <c r="D312" s="147" t="str">
        <f aca="false">IF(C312&lt;$C$1,1,"")</f>
        <v/>
      </c>
      <c r="E312" s="146" t="n">
        <f aca="true">RAND()</f>
        <v>0.342690951099665</v>
      </c>
      <c r="F312" s="147" t="str">
        <f aca="false">IF(E312&lt;$C$1,1,"")</f>
        <v/>
      </c>
      <c r="G312" s="146" t="n">
        <f aca="true">RAND()</f>
        <v>0.798318104565641</v>
      </c>
      <c r="H312" s="147" t="str">
        <f aca="false">IF(G312&lt;$C$1,1,"")</f>
        <v/>
      </c>
      <c r="I312" s="146" t="n">
        <f aca="true">RAND()</f>
        <v>0.171461227056022</v>
      </c>
      <c r="J312" s="147" t="str">
        <f aca="false">IF(I312&lt;$C$1,1,"")</f>
        <v/>
      </c>
      <c r="K312" s="146" t="n">
        <f aca="true">RAND()</f>
        <v>0.983539415582439</v>
      </c>
      <c r="L312" s="147" t="str">
        <f aca="false">IF(K312&lt;$C$1,1,"")</f>
        <v/>
      </c>
      <c r="M312" s="146" t="n">
        <f aca="true">RAND()</f>
        <v>0.701038631013529</v>
      </c>
      <c r="N312" s="147" t="str">
        <f aca="false">IF(M312&lt;$C$1,1,"")</f>
        <v/>
      </c>
      <c r="O312" s="146" t="n">
        <f aca="true">RAND()</f>
        <v>0.803185234292803</v>
      </c>
      <c r="P312" s="147" t="str">
        <f aca="false">IF(O312&lt;$C$1,1,"")</f>
        <v/>
      </c>
      <c r="Q312" s="146" t="n">
        <f aca="true">RAND()</f>
        <v>0.112249204190018</v>
      </c>
      <c r="R312" s="147" t="str">
        <f aca="false">IF(Q312&lt;$C$1,1,"")</f>
        <v/>
      </c>
      <c r="S312" s="146" t="n">
        <f aca="true">RAND()</f>
        <v>0.496151433318002</v>
      </c>
      <c r="T312" s="147" t="str">
        <f aca="false">IF(S312&lt;$C$1,1,"")</f>
        <v/>
      </c>
      <c r="U312" s="146" t="n">
        <f aca="true">RAND()</f>
        <v>0.0481931466238337</v>
      </c>
      <c r="V312" s="136" t="str">
        <f aca="false">IF(U312&lt;$C$1,1,"")</f>
        <v/>
      </c>
      <c r="X312" s="140" t="n">
        <f aca="true">RAND()</f>
        <v>0.143243878593652</v>
      </c>
      <c r="Y312" s="136" t="str">
        <f aca="false">IF(X312&lt;$X$1,1,"")</f>
        <v/>
      </c>
      <c r="Z312" s="140" t="n">
        <f aca="true">RAND()</f>
        <v>0.225483594865155</v>
      </c>
      <c r="AA312" s="136" t="str">
        <f aca="false">IF(Z312&lt;$X$1,1,"")</f>
        <v/>
      </c>
      <c r="AB312" s="140" t="n">
        <f aca="true">RAND()</f>
        <v>0.150773745972154</v>
      </c>
      <c r="AC312" s="136" t="str">
        <f aca="false">IF(AB312&lt;$X$1,1,"")</f>
        <v/>
      </c>
      <c r="AD312" s="140" t="n">
        <f aca="true">RAND()</f>
        <v>0.705520504392879</v>
      </c>
      <c r="AE312" s="136" t="str">
        <f aca="false">IF(AD312&lt;$X$1,1,"")</f>
        <v/>
      </c>
      <c r="AF312" s="140" t="n">
        <f aca="true">RAND()</f>
        <v>0.302802742047935</v>
      </c>
      <c r="AG312" s="136" t="str">
        <f aca="false">IF(AF312&lt;$X$1,1,"")</f>
        <v/>
      </c>
      <c r="AH312" s="140" t="n">
        <f aca="true">RAND()</f>
        <v>0.173483327957671</v>
      </c>
      <c r="AI312" s="136" t="str">
        <f aca="false">IF(AH312&lt;$X$1,1,"")</f>
        <v/>
      </c>
      <c r="AJ312" s="140" t="n">
        <f aca="true">RAND()</f>
        <v>0.742312619230829</v>
      </c>
      <c r="AK312" s="136" t="str">
        <f aca="false">IF(AJ312&lt;$X$1,1,"")</f>
        <v/>
      </c>
      <c r="AL312" s="140" t="n">
        <f aca="true">RAND()</f>
        <v>0.544167574081819</v>
      </c>
      <c r="AM312" s="136" t="str">
        <f aca="false">IF(AL312&lt;$X$1,1,"")</f>
        <v/>
      </c>
      <c r="AN312" s="140" t="n">
        <f aca="true">RAND()</f>
        <v>0.294372428895878</v>
      </c>
      <c r="AO312" s="136" t="str">
        <f aca="false">IF(AN312&lt;$X$1,1,"")</f>
        <v/>
      </c>
      <c r="AP312" s="140" t="n">
        <f aca="true">RAND()</f>
        <v>0.617518739484315</v>
      </c>
      <c r="AQ312" s="137" t="str">
        <f aca="false">IF(AP312&lt;$X$1,1,"")</f>
        <v/>
      </c>
    </row>
    <row r="313" customFormat="false" ht="12.75" hidden="false" customHeight="false" outlineLevel="0" collapsed="false">
      <c r="A313" s="0" t="s">
        <v>349</v>
      </c>
      <c r="C313" s="146" t="n">
        <f aca="true">RAND()</f>
        <v>0.112669798157488</v>
      </c>
      <c r="D313" s="147" t="str">
        <f aca="false">IF(C313&lt;$C$1,1,"")</f>
        <v/>
      </c>
      <c r="E313" s="146" t="n">
        <f aca="true">RAND()</f>
        <v>0.295530116640234</v>
      </c>
      <c r="F313" s="147" t="str">
        <f aca="false">IF(E313&lt;$C$1,1,"")</f>
        <v/>
      </c>
      <c r="G313" s="146" t="n">
        <f aca="true">RAND()</f>
        <v>0.193087527029424</v>
      </c>
      <c r="H313" s="147" t="str">
        <f aca="false">IF(G313&lt;$C$1,1,"")</f>
        <v/>
      </c>
      <c r="I313" s="146" t="n">
        <f aca="true">RAND()</f>
        <v>0.98968347418005</v>
      </c>
      <c r="J313" s="147" t="str">
        <f aca="false">IF(I313&lt;$C$1,1,"")</f>
        <v/>
      </c>
      <c r="K313" s="146" t="n">
        <f aca="true">RAND()</f>
        <v>0.550181231137639</v>
      </c>
      <c r="L313" s="147" t="str">
        <f aca="false">IF(K313&lt;$C$1,1,"")</f>
        <v/>
      </c>
      <c r="M313" s="146" t="n">
        <f aca="true">RAND()</f>
        <v>0.630256792030588</v>
      </c>
      <c r="N313" s="147" t="str">
        <f aca="false">IF(M313&lt;$C$1,1,"")</f>
        <v/>
      </c>
      <c r="O313" s="146" t="n">
        <f aca="true">RAND()</f>
        <v>0.158847999033331</v>
      </c>
      <c r="P313" s="147" t="str">
        <f aca="false">IF(O313&lt;$C$1,1,"")</f>
        <v/>
      </c>
      <c r="Q313" s="146" t="n">
        <f aca="true">RAND()</f>
        <v>0.287302543007778</v>
      </c>
      <c r="R313" s="147" t="str">
        <f aca="false">IF(Q313&lt;$C$1,1,"")</f>
        <v/>
      </c>
      <c r="S313" s="146" t="n">
        <f aca="true">RAND()</f>
        <v>0.390381894084592</v>
      </c>
      <c r="T313" s="147" t="str">
        <f aca="false">IF(S313&lt;$C$1,1,"")</f>
        <v/>
      </c>
      <c r="U313" s="146" t="n">
        <f aca="true">RAND()</f>
        <v>0.467002577408644</v>
      </c>
      <c r="V313" s="136" t="str">
        <f aca="false">IF(U313&lt;$C$1,1,"")</f>
        <v/>
      </c>
      <c r="X313" s="140" t="n">
        <f aca="true">RAND()</f>
        <v>0.163634408781888</v>
      </c>
      <c r="Y313" s="136" t="str">
        <f aca="false">IF(X313&lt;$X$1,1,"")</f>
        <v/>
      </c>
      <c r="Z313" s="140" t="n">
        <f aca="true">RAND()</f>
        <v>0.966199465653258</v>
      </c>
      <c r="AA313" s="136" t="str">
        <f aca="false">IF(Z313&lt;$X$1,1,"")</f>
        <v/>
      </c>
      <c r="AB313" s="140" t="n">
        <f aca="true">RAND()</f>
        <v>0.307527729291955</v>
      </c>
      <c r="AC313" s="136" t="str">
        <f aca="false">IF(AB313&lt;$X$1,1,"")</f>
        <v/>
      </c>
      <c r="AD313" s="140" t="n">
        <f aca="true">RAND()</f>
        <v>0.17844414111143</v>
      </c>
      <c r="AE313" s="136" t="str">
        <f aca="false">IF(AD313&lt;$X$1,1,"")</f>
        <v/>
      </c>
      <c r="AF313" s="140" t="n">
        <f aca="true">RAND()</f>
        <v>0.28228742494905</v>
      </c>
      <c r="AG313" s="136" t="str">
        <f aca="false">IF(AF313&lt;$X$1,1,"")</f>
        <v/>
      </c>
      <c r="AH313" s="140" t="n">
        <f aca="true">RAND()</f>
        <v>0.0118451310660597</v>
      </c>
      <c r="AI313" s="136" t="str">
        <f aca="false">IF(AH313&lt;$X$1,1,"")</f>
        <v/>
      </c>
      <c r="AJ313" s="140" t="n">
        <f aca="true">RAND()</f>
        <v>0.911588888919056</v>
      </c>
      <c r="AK313" s="136" t="str">
        <f aca="false">IF(AJ313&lt;$X$1,1,"")</f>
        <v/>
      </c>
      <c r="AL313" s="140" t="n">
        <f aca="true">RAND()</f>
        <v>0.674850979368394</v>
      </c>
      <c r="AM313" s="136" t="str">
        <f aca="false">IF(AL313&lt;$X$1,1,"")</f>
        <v/>
      </c>
      <c r="AN313" s="140" t="n">
        <f aca="true">RAND()</f>
        <v>0.614189539862457</v>
      </c>
      <c r="AO313" s="136" t="str">
        <f aca="false">IF(AN313&lt;$X$1,1,"")</f>
        <v/>
      </c>
      <c r="AP313" s="140" t="n">
        <f aca="true">RAND()</f>
        <v>0.352106822318902</v>
      </c>
      <c r="AQ313" s="137" t="str">
        <f aca="false">IF(AP313&lt;$X$1,1,"")</f>
        <v/>
      </c>
    </row>
    <row r="314" customFormat="false" ht="12.75" hidden="false" customHeight="false" outlineLevel="0" collapsed="false">
      <c r="A314" s="0" t="s">
        <v>350</v>
      </c>
      <c r="C314" s="146" t="n">
        <f aca="true">RAND()</f>
        <v>0.652645711945071</v>
      </c>
      <c r="D314" s="147" t="str">
        <f aca="false">IF(C314&lt;$C$1,1,"")</f>
        <v/>
      </c>
      <c r="E314" s="146" t="n">
        <f aca="true">RAND()</f>
        <v>0.38604329820631</v>
      </c>
      <c r="F314" s="147" t="str">
        <f aca="false">IF(E314&lt;$C$1,1,"")</f>
        <v/>
      </c>
      <c r="G314" s="146" t="n">
        <f aca="true">RAND()</f>
        <v>0.354967405506737</v>
      </c>
      <c r="H314" s="147" t="str">
        <f aca="false">IF(G314&lt;$C$1,1,"")</f>
        <v/>
      </c>
      <c r="I314" s="146" t="n">
        <f aca="true">RAND()</f>
        <v>0.565979350486979</v>
      </c>
      <c r="J314" s="147" t="str">
        <f aca="false">IF(I314&lt;$C$1,1,"")</f>
        <v/>
      </c>
      <c r="K314" s="146" t="n">
        <f aca="true">RAND()</f>
        <v>0.295128062278575</v>
      </c>
      <c r="L314" s="147" t="str">
        <f aca="false">IF(K314&lt;$C$1,1,"")</f>
        <v/>
      </c>
      <c r="M314" s="146" t="n">
        <f aca="true">RAND()</f>
        <v>0.636797297165132</v>
      </c>
      <c r="N314" s="147" t="str">
        <f aca="false">IF(M314&lt;$C$1,1,"")</f>
        <v/>
      </c>
      <c r="O314" s="146" t="n">
        <f aca="true">RAND()</f>
        <v>0.43382053846478</v>
      </c>
      <c r="P314" s="147" t="str">
        <f aca="false">IF(O314&lt;$C$1,1,"")</f>
        <v/>
      </c>
      <c r="Q314" s="146" t="n">
        <f aca="true">RAND()</f>
        <v>0.244154034100222</v>
      </c>
      <c r="R314" s="147" t="str">
        <f aca="false">IF(Q314&lt;$C$1,1,"")</f>
        <v/>
      </c>
      <c r="S314" s="146" t="n">
        <f aca="true">RAND()</f>
        <v>0.986972213559274</v>
      </c>
      <c r="T314" s="147" t="str">
        <f aca="false">IF(S314&lt;$C$1,1,"")</f>
        <v/>
      </c>
      <c r="U314" s="146" t="n">
        <f aca="true">RAND()</f>
        <v>0.623734481588819</v>
      </c>
      <c r="V314" s="136" t="str">
        <f aca="false">IF(U314&lt;$C$1,1,"")</f>
        <v/>
      </c>
      <c r="X314" s="140" t="n">
        <f aca="true">RAND()</f>
        <v>0.825405369690672</v>
      </c>
      <c r="Y314" s="136" t="str">
        <f aca="false">IF(X314&lt;$X$1,1,"")</f>
        <v/>
      </c>
      <c r="Z314" s="140" t="n">
        <f aca="true">RAND()</f>
        <v>0.459152616134756</v>
      </c>
      <c r="AA314" s="136" t="str">
        <f aca="false">IF(Z314&lt;$X$1,1,"")</f>
        <v/>
      </c>
      <c r="AB314" s="140" t="n">
        <f aca="true">RAND()</f>
        <v>0.0122144057528386</v>
      </c>
      <c r="AC314" s="136" t="str">
        <f aca="false">IF(AB314&lt;$X$1,1,"")</f>
        <v/>
      </c>
      <c r="AD314" s="140" t="n">
        <f aca="true">RAND()</f>
        <v>0.980726509404792</v>
      </c>
      <c r="AE314" s="136" t="str">
        <f aca="false">IF(AD314&lt;$X$1,1,"")</f>
        <v/>
      </c>
      <c r="AF314" s="140" t="n">
        <f aca="true">RAND()</f>
        <v>0.220650329037924</v>
      </c>
      <c r="AG314" s="136" t="str">
        <f aca="false">IF(AF314&lt;$X$1,1,"")</f>
        <v/>
      </c>
      <c r="AH314" s="140" t="n">
        <f aca="true">RAND()</f>
        <v>0.463277565386586</v>
      </c>
      <c r="AI314" s="136" t="str">
        <f aca="false">IF(AH314&lt;$X$1,1,"")</f>
        <v/>
      </c>
      <c r="AJ314" s="140" t="n">
        <f aca="true">RAND()</f>
        <v>0.0490487853004427</v>
      </c>
      <c r="AK314" s="136" t="str">
        <f aca="false">IF(AJ314&lt;$X$1,1,"")</f>
        <v/>
      </c>
      <c r="AL314" s="140" t="n">
        <f aca="true">RAND()</f>
        <v>0.0386198154279099</v>
      </c>
      <c r="AM314" s="136" t="str">
        <f aca="false">IF(AL314&lt;$X$1,1,"")</f>
        <v/>
      </c>
      <c r="AN314" s="140" t="n">
        <f aca="true">RAND()</f>
        <v>0.888804073986307</v>
      </c>
      <c r="AO314" s="136" t="str">
        <f aca="false">IF(AN314&lt;$X$1,1,"")</f>
        <v/>
      </c>
      <c r="AP314" s="140" t="n">
        <f aca="true">RAND()</f>
        <v>0.604778442577244</v>
      </c>
      <c r="AQ314" s="137" t="str">
        <f aca="false">IF(AP314&lt;$X$1,1,"")</f>
        <v/>
      </c>
    </row>
    <row r="315" customFormat="false" ht="12.75" hidden="false" customHeight="false" outlineLevel="0" collapsed="false">
      <c r="A315" s="0" t="s">
        <v>351</v>
      </c>
      <c r="C315" s="146" t="n">
        <f aca="true">RAND()</f>
        <v>0.119475228848252</v>
      </c>
      <c r="D315" s="147" t="str">
        <f aca="false">IF(C315&lt;$C$1,1,"")</f>
        <v/>
      </c>
      <c r="E315" s="146" t="n">
        <f aca="true">RAND()</f>
        <v>0.621703888101279</v>
      </c>
      <c r="F315" s="147" t="str">
        <f aca="false">IF(E315&lt;$C$1,1,"")</f>
        <v/>
      </c>
      <c r="G315" s="146" t="n">
        <f aca="true">RAND()</f>
        <v>0.495590744768172</v>
      </c>
      <c r="H315" s="147" t="str">
        <f aca="false">IF(G315&lt;$C$1,1,"")</f>
        <v/>
      </c>
      <c r="I315" s="146" t="n">
        <f aca="true">RAND()</f>
        <v>0.430322382875278</v>
      </c>
      <c r="J315" s="147" t="str">
        <f aca="false">IF(I315&lt;$C$1,1,"")</f>
        <v/>
      </c>
      <c r="K315" s="146" t="n">
        <f aca="true">RAND()</f>
        <v>0.139539835442863</v>
      </c>
      <c r="L315" s="147" t="str">
        <f aca="false">IF(K315&lt;$C$1,1,"")</f>
        <v/>
      </c>
      <c r="M315" s="146" t="n">
        <f aca="true">RAND()</f>
        <v>0.488451127567366</v>
      </c>
      <c r="N315" s="147" t="str">
        <f aca="false">IF(M315&lt;$C$1,1,"")</f>
        <v/>
      </c>
      <c r="O315" s="146" t="n">
        <f aca="true">RAND()</f>
        <v>0.315543468516117</v>
      </c>
      <c r="P315" s="147" t="str">
        <f aca="false">IF(O315&lt;$C$1,1,"")</f>
        <v/>
      </c>
      <c r="Q315" s="146" t="n">
        <f aca="true">RAND()</f>
        <v>0.126915476653474</v>
      </c>
      <c r="R315" s="147" t="str">
        <f aca="false">IF(Q315&lt;$C$1,1,"")</f>
        <v/>
      </c>
      <c r="S315" s="146" t="n">
        <f aca="true">RAND()</f>
        <v>0.798350589094526</v>
      </c>
      <c r="T315" s="147" t="str">
        <f aca="false">IF(S315&lt;$C$1,1,"")</f>
        <v/>
      </c>
      <c r="U315" s="146" t="n">
        <f aca="true">RAND()</f>
        <v>0.416849431433878</v>
      </c>
      <c r="V315" s="136" t="str">
        <f aca="false">IF(U315&lt;$C$1,1,"")</f>
        <v/>
      </c>
      <c r="X315" s="140" t="n">
        <f aca="true">RAND()</f>
        <v>0.442333814737612</v>
      </c>
      <c r="Y315" s="136" t="str">
        <f aca="false">IF(X315&lt;$X$1,1,"")</f>
        <v/>
      </c>
      <c r="Z315" s="140" t="n">
        <f aca="true">RAND()</f>
        <v>0.66150462454352</v>
      </c>
      <c r="AA315" s="136" t="str">
        <f aca="false">IF(Z315&lt;$X$1,1,"")</f>
        <v/>
      </c>
      <c r="AB315" s="140" t="n">
        <f aca="true">RAND()</f>
        <v>0.329063301865146</v>
      </c>
      <c r="AC315" s="136" t="str">
        <f aca="false">IF(AB315&lt;$X$1,1,"")</f>
        <v/>
      </c>
      <c r="AD315" s="140" t="n">
        <f aca="true">RAND()</f>
        <v>0.941597601243404</v>
      </c>
      <c r="AE315" s="136" t="str">
        <f aca="false">IF(AD315&lt;$X$1,1,"")</f>
        <v/>
      </c>
      <c r="AF315" s="140" t="n">
        <f aca="true">RAND()</f>
        <v>0.169358523995825</v>
      </c>
      <c r="AG315" s="136" t="str">
        <f aca="false">IF(AF315&lt;$X$1,1,"")</f>
        <v/>
      </c>
      <c r="AH315" s="140" t="n">
        <f aca="true">RAND()</f>
        <v>0.225762344096425</v>
      </c>
      <c r="AI315" s="136" t="str">
        <f aca="false">IF(AH315&lt;$X$1,1,"")</f>
        <v/>
      </c>
      <c r="AJ315" s="140" t="n">
        <f aca="true">RAND()</f>
        <v>0.316765749769729</v>
      </c>
      <c r="AK315" s="136" t="str">
        <f aca="false">IF(AJ315&lt;$X$1,1,"")</f>
        <v/>
      </c>
      <c r="AL315" s="140" t="n">
        <f aca="true">RAND()</f>
        <v>0.313567521852038</v>
      </c>
      <c r="AM315" s="136" t="str">
        <f aca="false">IF(AL315&lt;$X$1,1,"")</f>
        <v/>
      </c>
      <c r="AN315" s="140" t="n">
        <f aca="true">RAND()</f>
        <v>0.254332548407325</v>
      </c>
      <c r="AO315" s="136" t="str">
        <f aca="false">IF(AN315&lt;$X$1,1,"")</f>
        <v/>
      </c>
      <c r="AP315" s="140" t="n">
        <f aca="true">RAND()</f>
        <v>0.813630859081636</v>
      </c>
      <c r="AQ315" s="137" t="str">
        <f aca="false">IF(AP315&lt;$X$1,1,"")</f>
        <v/>
      </c>
    </row>
    <row r="316" customFormat="false" ht="12.75" hidden="false" customHeight="false" outlineLevel="0" collapsed="false">
      <c r="A316" s="0" t="s">
        <v>352</v>
      </c>
      <c r="C316" s="146" t="n">
        <f aca="true">RAND()</f>
        <v>0.482120778984124</v>
      </c>
      <c r="D316" s="147" t="str">
        <f aca="false">IF(C316&lt;$C$1,1,"")</f>
        <v/>
      </c>
      <c r="E316" s="146" t="n">
        <f aca="true">RAND()</f>
        <v>0.759539293455495</v>
      </c>
      <c r="F316" s="147" t="str">
        <f aca="false">IF(E316&lt;$C$1,1,"")</f>
        <v/>
      </c>
      <c r="G316" s="146" t="n">
        <f aca="true">RAND()</f>
        <v>0.735544072519828</v>
      </c>
      <c r="H316" s="147" t="str">
        <f aca="false">IF(G316&lt;$C$1,1,"")</f>
        <v/>
      </c>
      <c r="I316" s="146" t="n">
        <f aca="true">RAND()</f>
        <v>0.462538452224442</v>
      </c>
      <c r="J316" s="147" t="str">
        <f aca="false">IF(I316&lt;$C$1,1,"")</f>
        <v/>
      </c>
      <c r="K316" s="146" t="n">
        <f aca="true">RAND()</f>
        <v>0.938345517282941</v>
      </c>
      <c r="L316" s="147" t="str">
        <f aca="false">IF(K316&lt;$C$1,1,"")</f>
        <v/>
      </c>
      <c r="M316" s="146" t="n">
        <f aca="true">RAND()</f>
        <v>0.0961666590167415</v>
      </c>
      <c r="N316" s="147" t="str">
        <f aca="false">IF(M316&lt;$C$1,1,"")</f>
        <v/>
      </c>
      <c r="O316" s="146" t="n">
        <f aca="true">RAND()</f>
        <v>0.227562704274849</v>
      </c>
      <c r="P316" s="147" t="str">
        <f aca="false">IF(O316&lt;$C$1,1,"")</f>
        <v/>
      </c>
      <c r="Q316" s="146" t="n">
        <f aca="true">RAND()</f>
        <v>0.623190568459724</v>
      </c>
      <c r="R316" s="147" t="str">
        <f aca="false">IF(Q316&lt;$C$1,1,"")</f>
        <v/>
      </c>
      <c r="S316" s="146" t="n">
        <f aca="true">RAND()</f>
        <v>0.80501889912071</v>
      </c>
      <c r="T316" s="147" t="str">
        <f aca="false">IF(S316&lt;$C$1,1,"")</f>
        <v/>
      </c>
      <c r="U316" s="146" t="n">
        <f aca="true">RAND()</f>
        <v>0.609164240962574</v>
      </c>
      <c r="V316" s="136" t="str">
        <f aca="false">IF(U316&lt;$C$1,1,"")</f>
        <v/>
      </c>
      <c r="X316" s="140" t="n">
        <f aca="true">RAND()</f>
        <v>0.391587311310799</v>
      </c>
      <c r="Y316" s="136" t="str">
        <f aca="false">IF(X316&lt;$X$1,1,"")</f>
        <v/>
      </c>
      <c r="Z316" s="140" t="n">
        <f aca="true">RAND()</f>
        <v>0.0600703202479886</v>
      </c>
      <c r="AA316" s="136" t="str">
        <f aca="false">IF(Z316&lt;$X$1,1,"")</f>
        <v/>
      </c>
      <c r="AB316" s="140" t="n">
        <f aca="true">RAND()</f>
        <v>0.304079631547355</v>
      </c>
      <c r="AC316" s="136" t="str">
        <f aca="false">IF(AB316&lt;$X$1,1,"")</f>
        <v/>
      </c>
      <c r="AD316" s="140" t="n">
        <f aca="true">RAND()</f>
        <v>0.792017335496766</v>
      </c>
      <c r="AE316" s="136" t="str">
        <f aca="false">IF(AD316&lt;$X$1,1,"")</f>
        <v/>
      </c>
      <c r="AF316" s="140" t="n">
        <f aca="true">RAND()</f>
        <v>0.352540613772356</v>
      </c>
      <c r="AG316" s="136" t="str">
        <f aca="false">IF(AF316&lt;$X$1,1,"")</f>
        <v/>
      </c>
      <c r="AH316" s="140" t="n">
        <f aca="true">RAND()</f>
        <v>0.781180219780295</v>
      </c>
      <c r="AI316" s="136" t="str">
        <f aca="false">IF(AH316&lt;$X$1,1,"")</f>
        <v/>
      </c>
      <c r="AJ316" s="140" t="n">
        <f aca="true">RAND()</f>
        <v>0.0689739961843703</v>
      </c>
      <c r="AK316" s="136" t="str">
        <f aca="false">IF(AJ316&lt;$X$1,1,"")</f>
        <v/>
      </c>
      <c r="AL316" s="140" t="n">
        <f aca="true">RAND()</f>
        <v>0.550088910678556</v>
      </c>
      <c r="AM316" s="136" t="str">
        <f aca="false">IF(AL316&lt;$X$1,1,"")</f>
        <v/>
      </c>
      <c r="AN316" s="140" t="n">
        <f aca="true">RAND()</f>
        <v>0.754835811409243</v>
      </c>
      <c r="AO316" s="136" t="str">
        <f aca="false">IF(AN316&lt;$X$1,1,"")</f>
        <v/>
      </c>
      <c r="AP316" s="140" t="n">
        <f aca="true">RAND()</f>
        <v>0.528725014471452</v>
      </c>
      <c r="AQ316" s="137" t="str">
        <f aca="false">IF(AP316&lt;$X$1,1,"")</f>
        <v/>
      </c>
    </row>
    <row r="317" customFormat="false" ht="12.75" hidden="false" customHeight="false" outlineLevel="0" collapsed="false">
      <c r="A317" s="0" t="s">
        <v>353</v>
      </c>
      <c r="C317" s="146" t="n">
        <f aca="true">RAND()</f>
        <v>0.423449948671611</v>
      </c>
      <c r="D317" s="147" t="str">
        <f aca="false">IF(C317&lt;$C$1,1,"")</f>
        <v/>
      </c>
      <c r="E317" s="146" t="n">
        <f aca="true">RAND()</f>
        <v>0.0051389661799327</v>
      </c>
      <c r="F317" s="147" t="n">
        <f aca="false">IF(E317&lt;$C$1,1,"")</f>
        <v>1</v>
      </c>
      <c r="G317" s="146" t="n">
        <f aca="true">RAND()</f>
        <v>0.410572887074063</v>
      </c>
      <c r="H317" s="147" t="str">
        <f aca="false">IF(G317&lt;$C$1,1,"")</f>
        <v/>
      </c>
      <c r="I317" s="146" t="n">
        <f aca="true">RAND()</f>
        <v>0.570965105206095</v>
      </c>
      <c r="J317" s="147" t="str">
        <f aca="false">IF(I317&lt;$C$1,1,"")</f>
        <v/>
      </c>
      <c r="K317" s="146" t="n">
        <f aca="true">RAND()</f>
        <v>0.800453246265125</v>
      </c>
      <c r="L317" s="147" t="str">
        <f aca="false">IF(K317&lt;$C$1,1,"")</f>
        <v/>
      </c>
      <c r="M317" s="146" t="n">
        <f aca="true">RAND()</f>
        <v>0.59877052814486</v>
      </c>
      <c r="N317" s="147" t="str">
        <f aca="false">IF(M317&lt;$C$1,1,"")</f>
        <v/>
      </c>
      <c r="O317" s="146" t="n">
        <f aca="true">RAND()</f>
        <v>0.279376143407524</v>
      </c>
      <c r="P317" s="147" t="str">
        <f aca="false">IF(O317&lt;$C$1,1,"")</f>
        <v/>
      </c>
      <c r="Q317" s="146" t="n">
        <f aca="true">RAND()</f>
        <v>0.938355045028092</v>
      </c>
      <c r="R317" s="147" t="str">
        <f aca="false">IF(Q317&lt;$C$1,1,"")</f>
        <v/>
      </c>
      <c r="S317" s="146" t="n">
        <f aca="true">RAND()</f>
        <v>0.732991358178824</v>
      </c>
      <c r="T317" s="147" t="str">
        <f aca="false">IF(S317&lt;$C$1,1,"")</f>
        <v/>
      </c>
      <c r="U317" s="146" t="n">
        <f aca="true">RAND()</f>
        <v>0.0571834581913483</v>
      </c>
      <c r="V317" s="136" t="str">
        <f aca="false">IF(U317&lt;$C$1,1,"")</f>
        <v/>
      </c>
      <c r="X317" s="140" t="n">
        <f aca="true">RAND()</f>
        <v>0.0941891618610121</v>
      </c>
      <c r="Y317" s="136" t="str">
        <f aca="false">IF(X317&lt;$X$1,1,"")</f>
        <v/>
      </c>
      <c r="Z317" s="140" t="n">
        <f aca="true">RAND()</f>
        <v>0.687998619301186</v>
      </c>
      <c r="AA317" s="136" t="str">
        <f aca="false">IF(Z317&lt;$X$1,1,"")</f>
        <v/>
      </c>
      <c r="AB317" s="140" t="n">
        <f aca="true">RAND()</f>
        <v>0.355815440388289</v>
      </c>
      <c r="AC317" s="136" t="str">
        <f aca="false">IF(AB317&lt;$X$1,1,"")</f>
        <v/>
      </c>
      <c r="AD317" s="140" t="n">
        <f aca="true">RAND()</f>
        <v>0.441397828783133</v>
      </c>
      <c r="AE317" s="136" t="str">
        <f aca="false">IF(AD317&lt;$X$1,1,"")</f>
        <v/>
      </c>
      <c r="AF317" s="140" t="n">
        <f aca="true">RAND()</f>
        <v>0.802724208108488</v>
      </c>
      <c r="AG317" s="136" t="str">
        <f aca="false">IF(AF317&lt;$X$1,1,"")</f>
        <v/>
      </c>
      <c r="AH317" s="140" t="n">
        <f aca="true">RAND()</f>
        <v>0.368072948031628</v>
      </c>
      <c r="AI317" s="136" t="str">
        <f aca="false">IF(AH317&lt;$X$1,1,"")</f>
        <v/>
      </c>
      <c r="AJ317" s="140" t="n">
        <f aca="true">RAND()</f>
        <v>0.211948610083528</v>
      </c>
      <c r="AK317" s="136" t="str">
        <f aca="false">IF(AJ317&lt;$X$1,1,"")</f>
        <v/>
      </c>
      <c r="AL317" s="140" t="n">
        <f aca="true">RAND()</f>
        <v>0.989007793165921</v>
      </c>
      <c r="AM317" s="136" t="str">
        <f aca="false">IF(AL317&lt;$X$1,1,"")</f>
        <v/>
      </c>
      <c r="AN317" s="140" t="n">
        <f aca="true">RAND()</f>
        <v>0.94786352074362</v>
      </c>
      <c r="AO317" s="136" t="str">
        <f aca="false">IF(AN317&lt;$X$1,1,"")</f>
        <v/>
      </c>
      <c r="AP317" s="140" t="n">
        <f aca="true">RAND()</f>
        <v>0.279103433015344</v>
      </c>
      <c r="AQ317" s="137" t="str">
        <f aca="false">IF(AP317&lt;$X$1,1,"")</f>
        <v/>
      </c>
    </row>
    <row r="318" customFormat="false" ht="12.75" hidden="false" customHeight="false" outlineLevel="0" collapsed="false">
      <c r="A318" s="0" t="s">
        <v>354</v>
      </c>
      <c r="C318" s="146" t="n">
        <f aca="true">RAND()</f>
        <v>0.97655852009875</v>
      </c>
      <c r="D318" s="147" t="str">
        <f aca="false">IF(C318&lt;$C$1,1,"")</f>
        <v/>
      </c>
      <c r="E318" s="146" t="n">
        <f aca="true">RAND()</f>
        <v>0.00965155491840309</v>
      </c>
      <c r="F318" s="147" t="n">
        <f aca="false">IF(E318&lt;$C$1,1,"")</f>
        <v>1</v>
      </c>
      <c r="G318" s="146" t="n">
        <f aca="true">RAND()</f>
        <v>0.457082710312789</v>
      </c>
      <c r="H318" s="147" t="str">
        <f aca="false">IF(G318&lt;$C$1,1,"")</f>
        <v/>
      </c>
      <c r="I318" s="146" t="n">
        <f aca="true">RAND()</f>
        <v>0.794020306877806</v>
      </c>
      <c r="J318" s="147" t="str">
        <f aca="false">IF(I318&lt;$C$1,1,"")</f>
        <v/>
      </c>
      <c r="K318" s="146" t="n">
        <f aca="true">RAND()</f>
        <v>0.00687962389609193</v>
      </c>
      <c r="L318" s="147" t="n">
        <f aca="false">IF(K318&lt;$C$1,1,"")</f>
        <v>1</v>
      </c>
      <c r="M318" s="146" t="n">
        <f aca="true">RAND()</f>
        <v>0.533530699209032</v>
      </c>
      <c r="N318" s="147" t="str">
        <f aca="false">IF(M318&lt;$C$1,1,"")</f>
        <v/>
      </c>
      <c r="O318" s="146" t="n">
        <f aca="true">RAND()</f>
        <v>0.506339882280323</v>
      </c>
      <c r="P318" s="147" t="str">
        <f aca="false">IF(O318&lt;$C$1,1,"")</f>
        <v/>
      </c>
      <c r="Q318" s="146" t="n">
        <f aca="true">RAND()</f>
        <v>0.271480572227749</v>
      </c>
      <c r="R318" s="147" t="str">
        <f aca="false">IF(Q318&lt;$C$1,1,"")</f>
        <v/>
      </c>
      <c r="S318" s="146" t="n">
        <f aca="true">RAND()</f>
        <v>0.0796559284591795</v>
      </c>
      <c r="T318" s="147" t="str">
        <f aca="false">IF(S318&lt;$C$1,1,"")</f>
        <v/>
      </c>
      <c r="U318" s="146" t="n">
        <f aca="true">RAND()</f>
        <v>0.28171539234969</v>
      </c>
      <c r="V318" s="136" t="str">
        <f aca="false">IF(U318&lt;$C$1,1,"")</f>
        <v/>
      </c>
      <c r="X318" s="140" t="n">
        <f aca="true">RAND()</f>
        <v>0.368096844907541</v>
      </c>
      <c r="Y318" s="136" t="str">
        <f aca="false">IF(X318&lt;$X$1,1,"")</f>
        <v/>
      </c>
      <c r="Z318" s="140" t="n">
        <f aca="true">RAND()</f>
        <v>0.935171839097252</v>
      </c>
      <c r="AA318" s="136" t="str">
        <f aca="false">IF(Z318&lt;$X$1,1,"")</f>
        <v/>
      </c>
      <c r="AB318" s="140" t="n">
        <f aca="true">RAND()</f>
        <v>0.655958829630534</v>
      </c>
      <c r="AC318" s="136" t="str">
        <f aca="false">IF(AB318&lt;$X$1,1,"")</f>
        <v/>
      </c>
      <c r="AD318" s="140" t="n">
        <f aca="true">RAND()</f>
        <v>0.288000444118565</v>
      </c>
      <c r="AE318" s="136" t="str">
        <f aca="false">IF(AD318&lt;$X$1,1,"")</f>
        <v/>
      </c>
      <c r="AF318" s="140" t="n">
        <f aca="true">RAND()</f>
        <v>0.0399269612117071</v>
      </c>
      <c r="AG318" s="136" t="str">
        <f aca="false">IF(AF318&lt;$X$1,1,"")</f>
        <v/>
      </c>
      <c r="AH318" s="140" t="n">
        <f aca="true">RAND()</f>
        <v>0.395314712673407</v>
      </c>
      <c r="AI318" s="136" t="str">
        <f aca="false">IF(AH318&lt;$X$1,1,"")</f>
        <v/>
      </c>
      <c r="AJ318" s="140" t="n">
        <f aca="true">RAND()</f>
        <v>0.884048176520945</v>
      </c>
      <c r="AK318" s="136" t="str">
        <f aca="false">IF(AJ318&lt;$X$1,1,"")</f>
        <v/>
      </c>
      <c r="AL318" s="140" t="n">
        <f aca="true">RAND()</f>
        <v>0.956995384923487</v>
      </c>
      <c r="AM318" s="136" t="str">
        <f aca="false">IF(AL318&lt;$X$1,1,"")</f>
        <v/>
      </c>
      <c r="AN318" s="140" t="n">
        <f aca="true">RAND()</f>
        <v>0.239789399684257</v>
      </c>
      <c r="AO318" s="136" t="str">
        <f aca="false">IF(AN318&lt;$X$1,1,"")</f>
        <v/>
      </c>
      <c r="AP318" s="140" t="n">
        <f aca="true">RAND()</f>
        <v>0.403800525737304</v>
      </c>
      <c r="AQ318" s="137" t="str">
        <f aca="false">IF(AP318&lt;$X$1,1,"")</f>
        <v/>
      </c>
    </row>
    <row r="319" customFormat="false" ht="12.75" hidden="false" customHeight="false" outlineLevel="0" collapsed="false">
      <c r="A319" s="0" t="s">
        <v>355</v>
      </c>
      <c r="C319" s="146" t="n">
        <f aca="true">RAND()</f>
        <v>0.65155463250482</v>
      </c>
      <c r="D319" s="147" t="str">
        <f aca="false">IF(C319&lt;$C$1,1,"")</f>
        <v/>
      </c>
      <c r="E319" s="146" t="n">
        <f aca="true">RAND()</f>
        <v>0.685986409121131</v>
      </c>
      <c r="F319" s="147" t="str">
        <f aca="false">IF(E319&lt;$C$1,1,"")</f>
        <v/>
      </c>
      <c r="G319" s="146" t="n">
        <f aca="true">RAND()</f>
        <v>0.644739955493171</v>
      </c>
      <c r="H319" s="147" t="str">
        <f aca="false">IF(G319&lt;$C$1,1,"")</f>
        <v/>
      </c>
      <c r="I319" s="146" t="n">
        <f aca="true">RAND()</f>
        <v>0.226917265587814</v>
      </c>
      <c r="J319" s="147" t="str">
        <f aca="false">IF(I319&lt;$C$1,1,"")</f>
        <v/>
      </c>
      <c r="K319" s="146" t="n">
        <f aca="true">RAND()</f>
        <v>0.374249840969312</v>
      </c>
      <c r="L319" s="147" t="str">
        <f aca="false">IF(K319&lt;$C$1,1,"")</f>
        <v/>
      </c>
      <c r="M319" s="146" t="n">
        <f aca="true">RAND()</f>
        <v>0.476619994872525</v>
      </c>
      <c r="N319" s="147" t="str">
        <f aca="false">IF(M319&lt;$C$1,1,"")</f>
        <v/>
      </c>
      <c r="O319" s="146" t="n">
        <f aca="true">RAND()</f>
        <v>0.399620828367136</v>
      </c>
      <c r="P319" s="147" t="str">
        <f aca="false">IF(O319&lt;$C$1,1,"")</f>
        <v/>
      </c>
      <c r="Q319" s="146" t="n">
        <f aca="true">RAND()</f>
        <v>0.951257325969019</v>
      </c>
      <c r="R319" s="147" t="str">
        <f aca="false">IF(Q319&lt;$C$1,1,"")</f>
        <v/>
      </c>
      <c r="S319" s="146" t="n">
        <f aca="true">RAND()</f>
        <v>0.398313208504433</v>
      </c>
      <c r="T319" s="147" t="str">
        <f aca="false">IF(S319&lt;$C$1,1,"")</f>
        <v/>
      </c>
      <c r="U319" s="146" t="n">
        <f aca="true">RAND()</f>
        <v>0.781730721941209</v>
      </c>
      <c r="V319" s="136" t="str">
        <f aca="false">IF(U319&lt;$C$1,1,"")</f>
        <v/>
      </c>
      <c r="X319" s="140" t="n">
        <f aca="true">RAND()</f>
        <v>0.0211345726759192</v>
      </c>
      <c r="Y319" s="136" t="str">
        <f aca="false">IF(X319&lt;$X$1,1,"")</f>
        <v/>
      </c>
      <c r="Z319" s="140" t="n">
        <f aca="true">RAND()</f>
        <v>0.992782811196925</v>
      </c>
      <c r="AA319" s="136" t="str">
        <f aca="false">IF(Z319&lt;$X$1,1,"")</f>
        <v/>
      </c>
      <c r="AB319" s="140" t="n">
        <f aca="true">RAND()</f>
        <v>0.445128808345895</v>
      </c>
      <c r="AC319" s="136" t="str">
        <f aca="false">IF(AB319&lt;$X$1,1,"")</f>
        <v/>
      </c>
      <c r="AD319" s="140" t="n">
        <f aca="true">RAND()</f>
        <v>0.0959620245796736</v>
      </c>
      <c r="AE319" s="136" t="str">
        <f aca="false">IF(AD319&lt;$X$1,1,"")</f>
        <v/>
      </c>
      <c r="AF319" s="140" t="n">
        <f aca="true">RAND()</f>
        <v>0.22403487296542</v>
      </c>
      <c r="AG319" s="136" t="str">
        <f aca="false">IF(AF319&lt;$X$1,1,"")</f>
        <v/>
      </c>
      <c r="AH319" s="140" t="n">
        <f aca="true">RAND()</f>
        <v>0.292791581085935</v>
      </c>
      <c r="AI319" s="136" t="str">
        <f aca="false">IF(AH319&lt;$X$1,1,"")</f>
        <v/>
      </c>
      <c r="AJ319" s="140" t="n">
        <f aca="true">RAND()</f>
        <v>0.341557882363626</v>
      </c>
      <c r="AK319" s="136" t="str">
        <f aca="false">IF(AJ319&lt;$X$1,1,"")</f>
        <v/>
      </c>
      <c r="AL319" s="140" t="n">
        <f aca="true">RAND()</f>
        <v>0.270893023322798</v>
      </c>
      <c r="AM319" s="136" t="str">
        <f aca="false">IF(AL319&lt;$X$1,1,"")</f>
        <v/>
      </c>
      <c r="AN319" s="140" t="n">
        <f aca="true">RAND()</f>
        <v>0.60129843695083</v>
      </c>
      <c r="AO319" s="136" t="str">
        <f aca="false">IF(AN319&lt;$X$1,1,"")</f>
        <v/>
      </c>
      <c r="AP319" s="140" t="n">
        <f aca="true">RAND()</f>
        <v>0.336595614281979</v>
      </c>
      <c r="AQ319" s="137" t="str">
        <f aca="false">IF(AP319&lt;$X$1,1,"")</f>
        <v/>
      </c>
    </row>
    <row r="320" customFormat="false" ht="12.75" hidden="false" customHeight="false" outlineLevel="0" collapsed="false">
      <c r="A320" s="0" t="s">
        <v>356</v>
      </c>
      <c r="C320" s="146" t="n">
        <f aca="true">RAND()</f>
        <v>0.795142620578417</v>
      </c>
      <c r="D320" s="147" t="str">
        <f aca="false">IF(C320&lt;$C$1,1,"")</f>
        <v/>
      </c>
      <c r="E320" s="146" t="n">
        <f aca="true">RAND()</f>
        <v>0.235015786788542</v>
      </c>
      <c r="F320" s="147" t="str">
        <f aca="false">IF(E320&lt;$C$1,1,"")</f>
        <v/>
      </c>
      <c r="G320" s="146" t="n">
        <f aca="true">RAND()</f>
        <v>0.45889062484215</v>
      </c>
      <c r="H320" s="147" t="str">
        <f aca="false">IF(G320&lt;$C$1,1,"")</f>
        <v/>
      </c>
      <c r="I320" s="146" t="n">
        <f aca="true">RAND()</f>
        <v>0.295624193853087</v>
      </c>
      <c r="J320" s="147" t="str">
        <f aca="false">IF(I320&lt;$C$1,1,"")</f>
        <v/>
      </c>
      <c r="K320" s="146" t="n">
        <f aca="true">RAND()</f>
        <v>0.504063801912529</v>
      </c>
      <c r="L320" s="147" t="str">
        <f aca="false">IF(K320&lt;$C$1,1,"")</f>
        <v/>
      </c>
      <c r="M320" s="146" t="n">
        <f aca="true">RAND()</f>
        <v>0.714879344117111</v>
      </c>
      <c r="N320" s="147" t="str">
        <f aca="false">IF(M320&lt;$C$1,1,"")</f>
        <v/>
      </c>
      <c r="O320" s="146" t="n">
        <f aca="true">RAND()</f>
        <v>0.162524643810773</v>
      </c>
      <c r="P320" s="147" t="str">
        <f aca="false">IF(O320&lt;$C$1,1,"")</f>
        <v/>
      </c>
      <c r="Q320" s="146" t="n">
        <f aca="true">RAND()</f>
        <v>0.446241714858815</v>
      </c>
      <c r="R320" s="147" t="str">
        <f aca="false">IF(Q320&lt;$C$1,1,"")</f>
        <v/>
      </c>
      <c r="S320" s="146" t="n">
        <f aca="true">RAND()</f>
        <v>0.0208519020600863</v>
      </c>
      <c r="T320" s="147" t="str">
        <f aca="false">IF(S320&lt;$C$1,1,"")</f>
        <v/>
      </c>
      <c r="U320" s="146" t="n">
        <f aca="true">RAND()</f>
        <v>0.0203669084784196</v>
      </c>
      <c r="V320" s="136" t="str">
        <f aca="false">IF(U320&lt;$C$1,1,"")</f>
        <v/>
      </c>
      <c r="X320" s="140" t="n">
        <f aca="true">RAND()</f>
        <v>0.476473087576556</v>
      </c>
      <c r="Y320" s="136" t="str">
        <f aca="false">IF(X320&lt;$X$1,1,"")</f>
        <v/>
      </c>
      <c r="Z320" s="140" t="n">
        <f aca="true">RAND()</f>
        <v>0.751589023336988</v>
      </c>
      <c r="AA320" s="136" t="str">
        <f aca="false">IF(Z320&lt;$X$1,1,"")</f>
        <v/>
      </c>
      <c r="AB320" s="140" t="n">
        <f aca="true">RAND()</f>
        <v>0.0876317734956862</v>
      </c>
      <c r="AC320" s="136" t="str">
        <f aca="false">IF(AB320&lt;$X$1,1,"")</f>
        <v/>
      </c>
      <c r="AD320" s="140" t="n">
        <f aca="true">RAND()</f>
        <v>0.201962928180125</v>
      </c>
      <c r="AE320" s="136" t="str">
        <f aca="false">IF(AD320&lt;$X$1,1,"")</f>
        <v/>
      </c>
      <c r="AF320" s="140" t="n">
        <f aca="true">RAND()</f>
        <v>0.180320479912921</v>
      </c>
      <c r="AG320" s="136" t="str">
        <f aca="false">IF(AF320&lt;$X$1,1,"")</f>
        <v/>
      </c>
      <c r="AH320" s="140" t="n">
        <f aca="true">RAND()</f>
        <v>0.76369773686741</v>
      </c>
      <c r="AI320" s="136" t="str">
        <f aca="false">IF(AH320&lt;$X$1,1,"")</f>
        <v/>
      </c>
      <c r="AJ320" s="140" t="n">
        <f aca="true">RAND()</f>
        <v>0.0860198321596047</v>
      </c>
      <c r="AK320" s="136" t="str">
        <f aca="false">IF(AJ320&lt;$X$1,1,"")</f>
        <v/>
      </c>
      <c r="AL320" s="140" t="n">
        <f aca="true">RAND()</f>
        <v>0.414957819568889</v>
      </c>
      <c r="AM320" s="136" t="str">
        <f aca="false">IF(AL320&lt;$X$1,1,"")</f>
        <v/>
      </c>
      <c r="AN320" s="140" t="n">
        <f aca="true">RAND()</f>
        <v>0.338508864280332</v>
      </c>
      <c r="AO320" s="136" t="str">
        <f aca="false">IF(AN320&lt;$X$1,1,"")</f>
        <v/>
      </c>
      <c r="AP320" s="140" t="n">
        <f aca="true">RAND()</f>
        <v>0.369190509134581</v>
      </c>
      <c r="AQ320" s="137" t="str">
        <f aca="false">IF(AP320&lt;$X$1,1,"")</f>
        <v/>
      </c>
    </row>
    <row r="321" customFormat="false" ht="12.75" hidden="false" customHeight="false" outlineLevel="0" collapsed="false">
      <c r="A321" s="0" t="s">
        <v>357</v>
      </c>
      <c r="C321" s="146" t="n">
        <f aca="true">RAND()</f>
        <v>0.360405797290679</v>
      </c>
      <c r="D321" s="147" t="str">
        <f aca="false">IF(C321&lt;$C$1,1,"")</f>
        <v/>
      </c>
      <c r="E321" s="146" t="n">
        <f aca="true">RAND()</f>
        <v>0.588712147410547</v>
      </c>
      <c r="F321" s="147" t="str">
        <f aca="false">IF(E321&lt;$C$1,1,"")</f>
        <v/>
      </c>
      <c r="G321" s="146" t="n">
        <f aca="true">RAND()</f>
        <v>0.859950676880457</v>
      </c>
      <c r="H321" s="147" t="str">
        <f aca="false">IF(G321&lt;$C$1,1,"")</f>
        <v/>
      </c>
      <c r="I321" s="146" t="n">
        <f aca="true">RAND()</f>
        <v>0.341548427091924</v>
      </c>
      <c r="J321" s="147" t="str">
        <f aca="false">IF(I321&lt;$C$1,1,"")</f>
        <v/>
      </c>
      <c r="K321" s="146" t="n">
        <f aca="true">RAND()</f>
        <v>0.825699098065551</v>
      </c>
      <c r="L321" s="147" t="str">
        <f aca="false">IF(K321&lt;$C$1,1,"")</f>
        <v/>
      </c>
      <c r="M321" s="146" t="n">
        <f aca="true">RAND()</f>
        <v>0.384779894058706</v>
      </c>
      <c r="N321" s="147" t="str">
        <f aca="false">IF(M321&lt;$C$1,1,"")</f>
        <v/>
      </c>
      <c r="O321" s="146" t="n">
        <f aca="true">RAND()</f>
        <v>0.236236824074684</v>
      </c>
      <c r="P321" s="147" t="str">
        <f aca="false">IF(O321&lt;$C$1,1,"")</f>
        <v/>
      </c>
      <c r="Q321" s="146" t="n">
        <f aca="true">RAND()</f>
        <v>0.803682770337032</v>
      </c>
      <c r="R321" s="147" t="str">
        <f aca="false">IF(Q321&lt;$C$1,1,"")</f>
        <v/>
      </c>
      <c r="S321" s="146" t="n">
        <f aca="true">RAND()</f>
        <v>0.285054629110097</v>
      </c>
      <c r="T321" s="147" t="str">
        <f aca="false">IF(S321&lt;$C$1,1,"")</f>
        <v/>
      </c>
      <c r="U321" s="146" t="n">
        <f aca="true">RAND()</f>
        <v>0.586199203899292</v>
      </c>
      <c r="V321" s="136" t="str">
        <f aca="false">IF(U321&lt;$C$1,1,"")</f>
        <v/>
      </c>
      <c r="X321" s="140" t="n">
        <f aca="true">RAND()</f>
        <v>0.256412715549032</v>
      </c>
      <c r="Y321" s="136" t="str">
        <f aca="false">IF(X321&lt;$X$1,1,"")</f>
        <v/>
      </c>
      <c r="Z321" s="140" t="n">
        <f aca="true">RAND()</f>
        <v>0.785525344631949</v>
      </c>
      <c r="AA321" s="136" t="str">
        <f aca="false">IF(Z321&lt;$X$1,1,"")</f>
        <v/>
      </c>
      <c r="AB321" s="140" t="n">
        <f aca="true">RAND()</f>
        <v>0.585239379203094</v>
      </c>
      <c r="AC321" s="136" t="str">
        <f aca="false">IF(AB321&lt;$X$1,1,"")</f>
        <v/>
      </c>
      <c r="AD321" s="140" t="n">
        <f aca="true">RAND()</f>
        <v>0.246023210405326</v>
      </c>
      <c r="AE321" s="136" t="str">
        <f aca="false">IF(AD321&lt;$X$1,1,"")</f>
        <v/>
      </c>
      <c r="AF321" s="140" t="n">
        <f aca="true">RAND()</f>
        <v>0.401776972821743</v>
      </c>
      <c r="AG321" s="136" t="str">
        <f aca="false">IF(AF321&lt;$X$1,1,"")</f>
        <v/>
      </c>
      <c r="AH321" s="140" t="n">
        <f aca="true">RAND()</f>
        <v>0.777892624672311</v>
      </c>
      <c r="AI321" s="136" t="str">
        <f aca="false">IF(AH321&lt;$X$1,1,"")</f>
        <v/>
      </c>
      <c r="AJ321" s="140" t="n">
        <f aca="true">RAND()</f>
        <v>0.48372875830211</v>
      </c>
      <c r="AK321" s="136" t="str">
        <f aca="false">IF(AJ321&lt;$X$1,1,"")</f>
        <v/>
      </c>
      <c r="AL321" s="140" t="n">
        <f aca="true">RAND()</f>
        <v>0.282060497961784</v>
      </c>
      <c r="AM321" s="136" t="str">
        <f aca="false">IF(AL321&lt;$X$1,1,"")</f>
        <v/>
      </c>
      <c r="AN321" s="140" t="n">
        <f aca="true">RAND()</f>
        <v>0.226445133598385</v>
      </c>
      <c r="AO321" s="136" t="str">
        <f aca="false">IF(AN321&lt;$X$1,1,"")</f>
        <v/>
      </c>
      <c r="AP321" s="140" t="n">
        <f aca="true">RAND()</f>
        <v>0.193270560216857</v>
      </c>
      <c r="AQ321" s="137" t="str">
        <f aca="false">IF(AP321&lt;$X$1,1,"")</f>
        <v/>
      </c>
    </row>
    <row r="322" customFormat="false" ht="12.75" hidden="false" customHeight="false" outlineLevel="0" collapsed="false">
      <c r="A322" s="0" t="s">
        <v>358</v>
      </c>
      <c r="C322" s="146" t="n">
        <f aca="true">RAND()</f>
        <v>0.290116700873758</v>
      </c>
      <c r="D322" s="147" t="str">
        <f aca="false">IF(C322&lt;$C$1,1,"")</f>
        <v/>
      </c>
      <c r="E322" s="146" t="n">
        <f aca="true">RAND()</f>
        <v>0.820821837981724</v>
      </c>
      <c r="F322" s="147" t="str">
        <f aca="false">IF(E322&lt;$C$1,1,"")</f>
        <v/>
      </c>
      <c r="G322" s="146" t="n">
        <f aca="true">RAND()</f>
        <v>0.448428895471523</v>
      </c>
      <c r="H322" s="147" t="str">
        <f aca="false">IF(G322&lt;$C$1,1,"")</f>
        <v/>
      </c>
      <c r="I322" s="146" t="n">
        <f aca="true">RAND()</f>
        <v>0.270363031858281</v>
      </c>
      <c r="J322" s="147" t="str">
        <f aca="false">IF(I322&lt;$C$1,1,"")</f>
        <v/>
      </c>
      <c r="K322" s="146" t="n">
        <f aca="true">RAND()</f>
        <v>0.00205719541262441</v>
      </c>
      <c r="L322" s="147" t="n">
        <f aca="false">IF(K322&lt;$C$1,1,"")</f>
        <v>1</v>
      </c>
      <c r="M322" s="146" t="n">
        <f aca="true">RAND()</f>
        <v>0.731490751280057</v>
      </c>
      <c r="N322" s="147" t="str">
        <f aca="false">IF(M322&lt;$C$1,1,"")</f>
        <v/>
      </c>
      <c r="O322" s="146" t="n">
        <f aca="true">RAND()</f>
        <v>0.738440081781491</v>
      </c>
      <c r="P322" s="147" t="str">
        <f aca="false">IF(O322&lt;$C$1,1,"")</f>
        <v/>
      </c>
      <c r="Q322" s="146" t="n">
        <f aca="true">RAND()</f>
        <v>0.199937632730107</v>
      </c>
      <c r="R322" s="147" t="str">
        <f aca="false">IF(Q322&lt;$C$1,1,"")</f>
        <v/>
      </c>
      <c r="S322" s="146" t="n">
        <f aca="true">RAND()</f>
        <v>0.894139790292857</v>
      </c>
      <c r="T322" s="147" t="str">
        <f aca="false">IF(S322&lt;$C$1,1,"")</f>
        <v/>
      </c>
      <c r="U322" s="146" t="n">
        <f aca="true">RAND()</f>
        <v>0.904630936627262</v>
      </c>
      <c r="V322" s="136" t="str">
        <f aca="false">IF(U322&lt;$C$1,1,"")</f>
        <v/>
      </c>
      <c r="X322" s="140" t="n">
        <f aca="true">RAND()</f>
        <v>0.792838359449585</v>
      </c>
      <c r="Y322" s="136" t="str">
        <f aca="false">IF(X322&lt;$X$1,1,"")</f>
        <v/>
      </c>
      <c r="Z322" s="140" t="n">
        <f aca="true">RAND()</f>
        <v>0.564420435971334</v>
      </c>
      <c r="AA322" s="136" t="str">
        <f aca="false">IF(Z322&lt;$X$1,1,"")</f>
        <v/>
      </c>
      <c r="AB322" s="140" t="n">
        <f aca="true">RAND()</f>
        <v>0.893218254429851</v>
      </c>
      <c r="AC322" s="136" t="str">
        <f aca="false">IF(AB322&lt;$X$1,1,"")</f>
        <v/>
      </c>
      <c r="AD322" s="140" t="n">
        <f aca="true">RAND()</f>
        <v>0.0278936299477536</v>
      </c>
      <c r="AE322" s="136" t="str">
        <f aca="false">IF(AD322&lt;$X$1,1,"")</f>
        <v/>
      </c>
      <c r="AF322" s="140" t="n">
        <f aca="true">RAND()</f>
        <v>0.96870204678095</v>
      </c>
      <c r="AG322" s="136" t="str">
        <f aca="false">IF(AF322&lt;$X$1,1,"")</f>
        <v/>
      </c>
      <c r="AH322" s="140" t="n">
        <f aca="true">RAND()</f>
        <v>0.372105513819939</v>
      </c>
      <c r="AI322" s="136" t="str">
        <f aca="false">IF(AH322&lt;$X$1,1,"")</f>
        <v/>
      </c>
      <c r="AJ322" s="140" t="n">
        <f aca="true">RAND()</f>
        <v>0.307180266356937</v>
      </c>
      <c r="AK322" s="136" t="str">
        <f aca="false">IF(AJ322&lt;$X$1,1,"")</f>
        <v/>
      </c>
      <c r="AL322" s="140" t="n">
        <f aca="true">RAND()</f>
        <v>0.555711644797009</v>
      </c>
      <c r="AM322" s="136" t="str">
        <f aca="false">IF(AL322&lt;$X$1,1,"")</f>
        <v/>
      </c>
      <c r="AN322" s="140" t="n">
        <f aca="true">RAND()</f>
        <v>0.202267547372786</v>
      </c>
      <c r="AO322" s="136" t="str">
        <f aca="false">IF(AN322&lt;$X$1,1,"")</f>
        <v/>
      </c>
      <c r="AP322" s="140" t="n">
        <f aca="true">RAND()</f>
        <v>0.0618500843760026</v>
      </c>
      <c r="AQ322" s="137" t="str">
        <f aca="false">IF(AP322&lt;$X$1,1,"")</f>
        <v/>
      </c>
    </row>
    <row r="323" customFormat="false" ht="12.75" hidden="false" customHeight="false" outlineLevel="0" collapsed="false">
      <c r="A323" s="0" t="s">
        <v>359</v>
      </c>
      <c r="C323" s="146" t="n">
        <f aca="true">RAND()</f>
        <v>0.280120474115316</v>
      </c>
      <c r="D323" s="147" t="str">
        <f aca="false">IF(C323&lt;$C$1,1,"")</f>
        <v/>
      </c>
      <c r="E323" s="146" t="n">
        <f aca="true">RAND()</f>
        <v>0.469958498714809</v>
      </c>
      <c r="F323" s="147" t="str">
        <f aca="false">IF(E323&lt;$C$1,1,"")</f>
        <v/>
      </c>
      <c r="G323" s="146" t="n">
        <f aca="true">RAND()</f>
        <v>0.540546314168665</v>
      </c>
      <c r="H323" s="147" t="str">
        <f aca="false">IF(G323&lt;$C$1,1,"")</f>
        <v/>
      </c>
      <c r="I323" s="146" t="n">
        <f aca="true">RAND()</f>
        <v>0.865564961288164</v>
      </c>
      <c r="J323" s="147" t="str">
        <f aca="false">IF(I323&lt;$C$1,1,"")</f>
        <v/>
      </c>
      <c r="K323" s="146" t="n">
        <f aca="true">RAND()</f>
        <v>0.826363744453618</v>
      </c>
      <c r="L323" s="147" t="str">
        <f aca="false">IF(K323&lt;$C$1,1,"")</f>
        <v/>
      </c>
      <c r="M323" s="146" t="n">
        <f aca="true">RAND()</f>
        <v>0.0523987208957662</v>
      </c>
      <c r="N323" s="147" t="str">
        <f aca="false">IF(M323&lt;$C$1,1,"")</f>
        <v/>
      </c>
      <c r="O323" s="146" t="n">
        <f aca="true">RAND()</f>
        <v>0.36710851147928</v>
      </c>
      <c r="P323" s="147" t="str">
        <f aca="false">IF(O323&lt;$C$1,1,"")</f>
        <v/>
      </c>
      <c r="Q323" s="146" t="n">
        <f aca="true">RAND()</f>
        <v>0.173530162624006</v>
      </c>
      <c r="R323" s="147" t="str">
        <f aca="false">IF(Q323&lt;$C$1,1,"")</f>
        <v/>
      </c>
      <c r="S323" s="146" t="n">
        <f aca="true">RAND()</f>
        <v>0.484366770459353</v>
      </c>
      <c r="T323" s="147" t="str">
        <f aca="false">IF(S323&lt;$C$1,1,"")</f>
        <v/>
      </c>
      <c r="U323" s="146" t="n">
        <f aca="true">RAND()</f>
        <v>0.707716573274306</v>
      </c>
      <c r="V323" s="136" t="str">
        <f aca="false">IF(U323&lt;$C$1,1,"")</f>
        <v/>
      </c>
      <c r="X323" s="140" t="n">
        <f aca="true">RAND()</f>
        <v>0.381555633811834</v>
      </c>
      <c r="Y323" s="136" t="str">
        <f aca="false">IF(X323&lt;$X$1,1,"")</f>
        <v/>
      </c>
      <c r="Z323" s="140" t="n">
        <f aca="true">RAND()</f>
        <v>0.364430651922879</v>
      </c>
      <c r="AA323" s="136" t="str">
        <f aca="false">IF(Z323&lt;$X$1,1,"")</f>
        <v/>
      </c>
      <c r="AB323" s="140" t="n">
        <f aca="true">RAND()</f>
        <v>0.0639992704880016</v>
      </c>
      <c r="AC323" s="136" t="str">
        <f aca="false">IF(AB323&lt;$X$1,1,"")</f>
        <v/>
      </c>
      <c r="AD323" s="140" t="n">
        <f aca="true">RAND()</f>
        <v>0.982206912676925</v>
      </c>
      <c r="AE323" s="136" t="str">
        <f aca="false">IF(AD323&lt;$X$1,1,"")</f>
        <v/>
      </c>
      <c r="AF323" s="140" t="n">
        <f aca="true">RAND()</f>
        <v>0.470915227250365</v>
      </c>
      <c r="AG323" s="136" t="str">
        <f aca="false">IF(AF323&lt;$X$1,1,"")</f>
        <v/>
      </c>
      <c r="AH323" s="140" t="n">
        <f aca="true">RAND()</f>
        <v>0.552202659706199</v>
      </c>
      <c r="AI323" s="136" t="str">
        <f aca="false">IF(AH323&lt;$X$1,1,"")</f>
        <v/>
      </c>
      <c r="AJ323" s="140" t="n">
        <f aca="true">RAND()</f>
        <v>0.914235300708668</v>
      </c>
      <c r="AK323" s="136" t="str">
        <f aca="false">IF(AJ323&lt;$X$1,1,"")</f>
        <v/>
      </c>
      <c r="AL323" s="140" t="n">
        <f aca="true">RAND()</f>
        <v>0.527689235238107</v>
      </c>
      <c r="AM323" s="136" t="str">
        <f aca="false">IF(AL323&lt;$X$1,1,"")</f>
        <v/>
      </c>
      <c r="AN323" s="140" t="n">
        <f aca="true">RAND()</f>
        <v>0.400370238818881</v>
      </c>
      <c r="AO323" s="136" t="str">
        <f aca="false">IF(AN323&lt;$X$1,1,"")</f>
        <v/>
      </c>
      <c r="AP323" s="140" t="n">
        <f aca="true">RAND()</f>
        <v>0.879269066979465</v>
      </c>
      <c r="AQ323" s="137" t="str">
        <f aca="false">IF(AP323&lt;$X$1,1,"")</f>
        <v/>
      </c>
    </row>
    <row r="324" customFormat="false" ht="12.75" hidden="false" customHeight="false" outlineLevel="0" collapsed="false">
      <c r="A324" s="0" t="s">
        <v>360</v>
      </c>
      <c r="C324" s="146" t="n">
        <f aca="true">RAND()</f>
        <v>0.208166766420392</v>
      </c>
      <c r="D324" s="147" t="str">
        <f aca="false">IF(C324&lt;$C$1,1,"")</f>
        <v/>
      </c>
      <c r="E324" s="146" t="n">
        <f aca="true">RAND()</f>
        <v>0.124619768189572</v>
      </c>
      <c r="F324" s="147" t="str">
        <f aca="false">IF(E324&lt;$C$1,1,"")</f>
        <v/>
      </c>
      <c r="G324" s="146" t="n">
        <f aca="true">RAND()</f>
        <v>0.822598711583195</v>
      </c>
      <c r="H324" s="147" t="str">
        <f aca="false">IF(G324&lt;$C$1,1,"")</f>
        <v/>
      </c>
      <c r="I324" s="146" t="n">
        <f aca="true">RAND()</f>
        <v>0.735118992506526</v>
      </c>
      <c r="J324" s="147" t="str">
        <f aca="false">IF(I324&lt;$C$1,1,"")</f>
        <v/>
      </c>
      <c r="K324" s="146" t="n">
        <f aca="true">RAND()</f>
        <v>0.843417091069896</v>
      </c>
      <c r="L324" s="147" t="str">
        <f aca="false">IF(K324&lt;$C$1,1,"")</f>
        <v/>
      </c>
      <c r="M324" s="146" t="n">
        <f aca="true">RAND()</f>
        <v>0.507787315523299</v>
      </c>
      <c r="N324" s="147" t="str">
        <f aca="false">IF(M324&lt;$C$1,1,"")</f>
        <v/>
      </c>
      <c r="O324" s="146" t="n">
        <f aca="true">RAND()</f>
        <v>0.0404018311877339</v>
      </c>
      <c r="P324" s="147" t="str">
        <f aca="false">IF(O324&lt;$C$1,1,"")</f>
        <v/>
      </c>
      <c r="Q324" s="146" t="n">
        <f aca="true">RAND()</f>
        <v>0.346955367741035</v>
      </c>
      <c r="R324" s="147" t="str">
        <f aca="false">IF(Q324&lt;$C$1,1,"")</f>
        <v/>
      </c>
      <c r="S324" s="146" t="n">
        <f aca="true">RAND()</f>
        <v>0.370032263630091</v>
      </c>
      <c r="T324" s="147" t="str">
        <f aca="false">IF(S324&lt;$C$1,1,"")</f>
        <v/>
      </c>
      <c r="U324" s="146" t="n">
        <f aca="true">RAND()</f>
        <v>0.351558789212399</v>
      </c>
      <c r="V324" s="136" t="str">
        <f aca="false">IF(U324&lt;$C$1,1,"")</f>
        <v/>
      </c>
      <c r="X324" s="140" t="n">
        <f aca="true">RAND()</f>
        <v>0.560239902604673</v>
      </c>
      <c r="Y324" s="136" t="str">
        <f aca="false">IF(X324&lt;$X$1,1,"")</f>
        <v/>
      </c>
      <c r="Z324" s="140" t="n">
        <f aca="true">RAND()</f>
        <v>0.118212325763588</v>
      </c>
      <c r="AA324" s="136" t="str">
        <f aca="false">IF(Z324&lt;$X$1,1,"")</f>
        <v/>
      </c>
      <c r="AB324" s="140" t="n">
        <f aca="true">RAND()</f>
        <v>0.0151700760327745</v>
      </c>
      <c r="AC324" s="136" t="str">
        <f aca="false">IF(AB324&lt;$X$1,1,"")</f>
        <v/>
      </c>
      <c r="AD324" s="140" t="n">
        <f aca="true">RAND()</f>
        <v>0.667522874930483</v>
      </c>
      <c r="AE324" s="136" t="str">
        <f aca="false">IF(AD324&lt;$X$1,1,"")</f>
        <v/>
      </c>
      <c r="AF324" s="140" t="n">
        <f aca="true">RAND()</f>
        <v>0.638166145697444</v>
      </c>
      <c r="AG324" s="136" t="str">
        <f aca="false">IF(AF324&lt;$X$1,1,"")</f>
        <v/>
      </c>
      <c r="AH324" s="140" t="n">
        <f aca="true">RAND()</f>
        <v>0.95220719419771</v>
      </c>
      <c r="AI324" s="136" t="str">
        <f aca="false">IF(AH324&lt;$X$1,1,"")</f>
        <v/>
      </c>
      <c r="AJ324" s="140" t="n">
        <f aca="true">RAND()</f>
        <v>0.716544436268805</v>
      </c>
      <c r="AK324" s="136" t="str">
        <f aca="false">IF(AJ324&lt;$X$1,1,"")</f>
        <v/>
      </c>
      <c r="AL324" s="140" t="n">
        <f aca="true">RAND()</f>
        <v>0.698409539510372</v>
      </c>
      <c r="AM324" s="136" t="str">
        <f aca="false">IF(AL324&lt;$X$1,1,"")</f>
        <v/>
      </c>
      <c r="AN324" s="140" t="n">
        <f aca="true">RAND()</f>
        <v>0.603752048641991</v>
      </c>
      <c r="AO324" s="136" t="str">
        <f aca="false">IF(AN324&lt;$X$1,1,"")</f>
        <v/>
      </c>
      <c r="AP324" s="140" t="n">
        <f aca="true">RAND()</f>
        <v>0.38425876570527</v>
      </c>
      <c r="AQ324" s="137" t="str">
        <f aca="false">IF(AP324&lt;$X$1,1,"")</f>
        <v/>
      </c>
    </row>
    <row r="325" customFormat="false" ht="12.75" hidden="false" customHeight="false" outlineLevel="0" collapsed="false">
      <c r="A325" s="0" t="s">
        <v>361</v>
      </c>
      <c r="C325" s="146" t="n">
        <f aca="true">RAND()</f>
        <v>0.261645372098729</v>
      </c>
      <c r="D325" s="147" t="str">
        <f aca="false">IF(C325&lt;$C$1,1,"")</f>
        <v/>
      </c>
      <c r="E325" s="146" t="n">
        <f aca="true">RAND()</f>
        <v>0.176931643898258</v>
      </c>
      <c r="F325" s="147" t="str">
        <f aca="false">IF(E325&lt;$C$1,1,"")</f>
        <v/>
      </c>
      <c r="G325" s="146" t="n">
        <f aca="true">RAND()</f>
        <v>0.426578347815858</v>
      </c>
      <c r="H325" s="147" t="str">
        <f aca="false">IF(G325&lt;$C$1,1,"")</f>
        <v/>
      </c>
      <c r="I325" s="146" t="n">
        <f aca="true">RAND()</f>
        <v>0.258615057803342</v>
      </c>
      <c r="J325" s="147" t="str">
        <f aca="false">IF(I325&lt;$C$1,1,"")</f>
        <v/>
      </c>
      <c r="K325" s="146" t="n">
        <f aca="true">RAND()</f>
        <v>0.0989368815687757</v>
      </c>
      <c r="L325" s="147" t="str">
        <f aca="false">IF(K325&lt;$C$1,1,"")</f>
        <v/>
      </c>
      <c r="M325" s="146" t="n">
        <f aca="true">RAND()</f>
        <v>0.432088554571453</v>
      </c>
      <c r="N325" s="147" t="str">
        <f aca="false">IF(M325&lt;$C$1,1,"")</f>
        <v/>
      </c>
      <c r="O325" s="146" t="n">
        <f aca="true">RAND()</f>
        <v>0.669935840904579</v>
      </c>
      <c r="P325" s="147" t="str">
        <f aca="false">IF(O325&lt;$C$1,1,"")</f>
        <v/>
      </c>
      <c r="Q325" s="146" t="n">
        <f aca="true">RAND()</f>
        <v>0.076478568191936</v>
      </c>
      <c r="R325" s="147" t="str">
        <f aca="false">IF(Q325&lt;$C$1,1,"")</f>
        <v/>
      </c>
      <c r="S325" s="146" t="n">
        <f aca="true">RAND()</f>
        <v>0.931135852047171</v>
      </c>
      <c r="T325" s="147" t="str">
        <f aca="false">IF(S325&lt;$C$1,1,"")</f>
        <v/>
      </c>
      <c r="U325" s="146" t="n">
        <f aca="true">RAND()</f>
        <v>0.57331801145169</v>
      </c>
      <c r="V325" s="136" t="str">
        <f aca="false">IF(U325&lt;$C$1,1,"")</f>
        <v/>
      </c>
      <c r="X325" s="140" t="n">
        <f aca="true">RAND()</f>
        <v>0.306301385883619</v>
      </c>
      <c r="Y325" s="136" t="str">
        <f aca="false">IF(X325&lt;$X$1,1,"")</f>
        <v/>
      </c>
      <c r="Z325" s="140" t="n">
        <f aca="true">RAND()</f>
        <v>0.348669684588309</v>
      </c>
      <c r="AA325" s="136" t="str">
        <f aca="false">IF(Z325&lt;$X$1,1,"")</f>
        <v/>
      </c>
      <c r="AB325" s="140" t="n">
        <f aca="true">RAND()</f>
        <v>0.412053816596428</v>
      </c>
      <c r="AC325" s="136" t="str">
        <f aca="false">IF(AB325&lt;$X$1,1,"")</f>
        <v/>
      </c>
      <c r="AD325" s="140" t="n">
        <f aca="true">RAND()</f>
        <v>0.422388320353396</v>
      </c>
      <c r="AE325" s="136" t="str">
        <f aca="false">IF(AD325&lt;$X$1,1,"")</f>
        <v/>
      </c>
      <c r="AF325" s="140" t="n">
        <f aca="true">RAND()</f>
        <v>0.968023335157994</v>
      </c>
      <c r="AG325" s="136" t="str">
        <f aca="false">IF(AF325&lt;$X$1,1,"")</f>
        <v/>
      </c>
      <c r="AH325" s="140" t="n">
        <f aca="true">RAND()</f>
        <v>0.937190542601517</v>
      </c>
      <c r="AI325" s="136" t="str">
        <f aca="false">IF(AH325&lt;$X$1,1,"")</f>
        <v/>
      </c>
      <c r="AJ325" s="140" t="n">
        <f aca="true">RAND()</f>
        <v>0.287142833168074</v>
      </c>
      <c r="AK325" s="136" t="str">
        <f aca="false">IF(AJ325&lt;$X$1,1,"")</f>
        <v/>
      </c>
      <c r="AL325" s="140" t="n">
        <f aca="true">RAND()</f>
        <v>0.933651742014139</v>
      </c>
      <c r="AM325" s="136" t="str">
        <f aca="false">IF(AL325&lt;$X$1,1,"")</f>
        <v/>
      </c>
      <c r="AN325" s="140" t="n">
        <f aca="true">RAND()</f>
        <v>0.721700757162058</v>
      </c>
      <c r="AO325" s="136" t="str">
        <f aca="false">IF(AN325&lt;$X$1,1,"")</f>
        <v/>
      </c>
      <c r="AP325" s="140" t="n">
        <f aca="true">RAND()</f>
        <v>0.128748716235397</v>
      </c>
      <c r="AQ325" s="137" t="str">
        <f aca="false">IF(AP325&lt;$X$1,1,"")</f>
        <v/>
      </c>
    </row>
    <row r="326" customFormat="false" ht="12.75" hidden="false" customHeight="false" outlineLevel="0" collapsed="false">
      <c r="A326" s="0" t="s">
        <v>362</v>
      </c>
      <c r="C326" s="146" t="n">
        <f aca="true">RAND()</f>
        <v>0.482654353269086</v>
      </c>
      <c r="D326" s="147" t="str">
        <f aca="false">IF(C326&lt;$C$1,1,"")</f>
        <v/>
      </c>
      <c r="E326" s="146" t="n">
        <f aca="true">RAND()</f>
        <v>0.800048775724952</v>
      </c>
      <c r="F326" s="147" t="str">
        <f aca="false">IF(E326&lt;$C$1,1,"")</f>
        <v/>
      </c>
      <c r="G326" s="146" t="n">
        <f aca="true">RAND()</f>
        <v>0.811035488736388</v>
      </c>
      <c r="H326" s="147" t="str">
        <f aca="false">IF(G326&lt;$C$1,1,"")</f>
        <v/>
      </c>
      <c r="I326" s="146" t="n">
        <f aca="true">RAND()</f>
        <v>0.679603345125104</v>
      </c>
      <c r="J326" s="147" t="str">
        <f aca="false">IF(I326&lt;$C$1,1,"")</f>
        <v/>
      </c>
      <c r="K326" s="146" t="n">
        <f aca="true">RAND()</f>
        <v>0.226805457646613</v>
      </c>
      <c r="L326" s="147" t="str">
        <f aca="false">IF(K326&lt;$C$1,1,"")</f>
        <v/>
      </c>
      <c r="M326" s="146" t="n">
        <f aca="true">RAND()</f>
        <v>0.323116849507065</v>
      </c>
      <c r="N326" s="147" t="str">
        <f aca="false">IF(M326&lt;$C$1,1,"")</f>
        <v/>
      </c>
      <c r="O326" s="146" t="n">
        <f aca="true">RAND()</f>
        <v>0.0654897931133964</v>
      </c>
      <c r="P326" s="147" t="str">
        <f aca="false">IF(O326&lt;$C$1,1,"")</f>
        <v/>
      </c>
      <c r="Q326" s="146" t="n">
        <f aca="true">RAND()</f>
        <v>0.827746235516148</v>
      </c>
      <c r="R326" s="147" t="str">
        <f aca="false">IF(Q326&lt;$C$1,1,"")</f>
        <v/>
      </c>
      <c r="S326" s="146" t="n">
        <f aca="true">RAND()</f>
        <v>0.296426491923352</v>
      </c>
      <c r="T326" s="147" t="str">
        <f aca="false">IF(S326&lt;$C$1,1,"")</f>
        <v/>
      </c>
      <c r="U326" s="146" t="n">
        <f aca="true">RAND()</f>
        <v>0.779042709840795</v>
      </c>
      <c r="V326" s="136" t="str">
        <f aca="false">IF(U326&lt;$C$1,1,"")</f>
        <v/>
      </c>
      <c r="X326" s="140" t="n">
        <f aca="true">RAND()</f>
        <v>0.343874679887429</v>
      </c>
      <c r="Y326" s="136" t="str">
        <f aca="false">IF(X326&lt;$X$1,1,"")</f>
        <v/>
      </c>
      <c r="Z326" s="140" t="n">
        <f aca="true">RAND()</f>
        <v>0.974159889468184</v>
      </c>
      <c r="AA326" s="136" t="str">
        <f aca="false">IF(Z326&lt;$X$1,1,"")</f>
        <v/>
      </c>
      <c r="AB326" s="140" t="n">
        <f aca="true">RAND()</f>
        <v>0.627860443701911</v>
      </c>
      <c r="AC326" s="136" t="str">
        <f aca="false">IF(AB326&lt;$X$1,1,"")</f>
        <v/>
      </c>
      <c r="AD326" s="140" t="n">
        <f aca="true">RAND()</f>
        <v>0.632810135103377</v>
      </c>
      <c r="AE326" s="136" t="str">
        <f aca="false">IF(AD326&lt;$X$1,1,"")</f>
        <v/>
      </c>
      <c r="AF326" s="140" t="n">
        <f aca="true">RAND()</f>
        <v>0.741363543463623</v>
      </c>
      <c r="AG326" s="136" t="str">
        <f aca="false">IF(AF326&lt;$X$1,1,"")</f>
        <v/>
      </c>
      <c r="AH326" s="140" t="n">
        <f aca="true">RAND()</f>
        <v>0.4789920176893</v>
      </c>
      <c r="AI326" s="136" t="str">
        <f aca="false">IF(AH326&lt;$X$1,1,"")</f>
        <v/>
      </c>
      <c r="AJ326" s="140" t="n">
        <f aca="true">RAND()</f>
        <v>0.15044054993552</v>
      </c>
      <c r="AK326" s="136" t="str">
        <f aca="false">IF(AJ326&lt;$X$1,1,"")</f>
        <v/>
      </c>
      <c r="AL326" s="140" t="n">
        <f aca="true">RAND()</f>
        <v>0.94701885270907</v>
      </c>
      <c r="AM326" s="136" t="str">
        <f aca="false">IF(AL326&lt;$X$1,1,"")</f>
        <v/>
      </c>
      <c r="AN326" s="140" t="n">
        <f aca="true">RAND()</f>
        <v>0.12276698912629</v>
      </c>
      <c r="AO326" s="136" t="str">
        <f aca="false">IF(AN326&lt;$X$1,1,"")</f>
        <v/>
      </c>
      <c r="AP326" s="140" t="n">
        <f aca="true">RAND()</f>
        <v>0.307098667937093</v>
      </c>
      <c r="AQ326" s="137" t="str">
        <f aca="false">IF(AP326&lt;$X$1,1,"")</f>
        <v/>
      </c>
    </row>
    <row r="327" customFormat="false" ht="12.75" hidden="false" customHeight="false" outlineLevel="0" collapsed="false">
      <c r="A327" s="0" t="s">
        <v>363</v>
      </c>
      <c r="C327" s="146" t="n">
        <f aca="true">RAND()</f>
        <v>0.0606331258140925</v>
      </c>
      <c r="D327" s="147" t="str">
        <f aca="false">IF(C327&lt;$C$1,1,"")</f>
        <v/>
      </c>
      <c r="E327" s="146" t="n">
        <f aca="true">RAND()</f>
        <v>0.317031159030593</v>
      </c>
      <c r="F327" s="147" t="str">
        <f aca="false">IF(E327&lt;$C$1,1,"")</f>
        <v/>
      </c>
      <c r="G327" s="146" t="n">
        <f aca="true">RAND()</f>
        <v>0.278101633462515</v>
      </c>
      <c r="H327" s="147" t="str">
        <f aca="false">IF(G327&lt;$C$1,1,"")</f>
        <v/>
      </c>
      <c r="I327" s="146" t="n">
        <f aca="true">RAND()</f>
        <v>0.283214738473659</v>
      </c>
      <c r="J327" s="147" t="str">
        <f aca="false">IF(I327&lt;$C$1,1,"")</f>
        <v/>
      </c>
      <c r="K327" s="146" t="n">
        <f aca="true">RAND()</f>
        <v>0.823390280702759</v>
      </c>
      <c r="L327" s="147" t="str">
        <f aca="false">IF(K327&lt;$C$1,1,"")</f>
        <v/>
      </c>
      <c r="M327" s="146" t="n">
        <f aca="true">RAND()</f>
        <v>0.530921777132892</v>
      </c>
      <c r="N327" s="147" t="str">
        <f aca="false">IF(M327&lt;$C$1,1,"")</f>
        <v/>
      </c>
      <c r="O327" s="146" t="n">
        <f aca="true">RAND()</f>
        <v>0.703986066428244</v>
      </c>
      <c r="P327" s="147" t="str">
        <f aca="false">IF(O327&lt;$C$1,1,"")</f>
        <v/>
      </c>
      <c r="Q327" s="146" t="n">
        <f aca="true">RAND()</f>
        <v>0.806262934982127</v>
      </c>
      <c r="R327" s="147" t="str">
        <f aca="false">IF(Q327&lt;$C$1,1,"")</f>
        <v/>
      </c>
      <c r="S327" s="146" t="n">
        <f aca="true">RAND()</f>
        <v>0.0729567846815763</v>
      </c>
      <c r="T327" s="147" t="str">
        <f aca="false">IF(S327&lt;$C$1,1,"")</f>
        <v/>
      </c>
      <c r="U327" s="146" t="n">
        <f aca="true">RAND()</f>
        <v>0.574592191165491</v>
      </c>
      <c r="V327" s="136" t="str">
        <f aca="false">IF(U327&lt;$C$1,1,"")</f>
        <v/>
      </c>
      <c r="X327" s="140" t="n">
        <f aca="true">RAND()</f>
        <v>0.70589017567927</v>
      </c>
      <c r="Y327" s="136" t="str">
        <f aca="false">IF(X327&lt;$X$1,1,"")</f>
        <v/>
      </c>
      <c r="Z327" s="140" t="n">
        <f aca="true">RAND()</f>
        <v>0.176900754710783</v>
      </c>
      <c r="AA327" s="136" t="str">
        <f aca="false">IF(Z327&lt;$X$1,1,"")</f>
        <v/>
      </c>
      <c r="AB327" s="140" t="n">
        <f aca="true">RAND()</f>
        <v>0.644982611927233</v>
      </c>
      <c r="AC327" s="136" t="str">
        <f aca="false">IF(AB327&lt;$X$1,1,"")</f>
        <v/>
      </c>
      <c r="AD327" s="140" t="n">
        <f aca="true">RAND()</f>
        <v>0.827049449105229</v>
      </c>
      <c r="AE327" s="136" t="str">
        <f aca="false">IF(AD327&lt;$X$1,1,"")</f>
        <v/>
      </c>
      <c r="AF327" s="140" t="n">
        <f aca="true">RAND()</f>
        <v>0.911375585930106</v>
      </c>
      <c r="AG327" s="136" t="str">
        <f aca="false">IF(AF327&lt;$X$1,1,"")</f>
        <v/>
      </c>
      <c r="AH327" s="140" t="n">
        <f aca="true">RAND()</f>
        <v>0.950440624898214</v>
      </c>
      <c r="AI327" s="136" t="str">
        <f aca="false">IF(AH327&lt;$X$1,1,"")</f>
        <v/>
      </c>
      <c r="AJ327" s="140" t="n">
        <f aca="true">RAND()</f>
        <v>0.280337158488373</v>
      </c>
      <c r="AK327" s="136" t="str">
        <f aca="false">IF(AJ327&lt;$X$1,1,"")</f>
        <v/>
      </c>
      <c r="AL327" s="140" t="n">
        <f aca="true">RAND()</f>
        <v>0.390441223729343</v>
      </c>
      <c r="AM327" s="136" t="str">
        <f aca="false">IF(AL327&lt;$X$1,1,"")</f>
        <v/>
      </c>
      <c r="AN327" s="140" t="n">
        <f aca="true">RAND()</f>
        <v>0.468862740616346</v>
      </c>
      <c r="AO327" s="136" t="str">
        <f aca="false">IF(AN327&lt;$X$1,1,"")</f>
        <v/>
      </c>
      <c r="AP327" s="140" t="n">
        <f aca="true">RAND()</f>
        <v>0.938560357473737</v>
      </c>
      <c r="AQ327" s="137" t="str">
        <f aca="false">IF(AP327&lt;$X$1,1,"")</f>
        <v/>
      </c>
    </row>
    <row r="328" customFormat="false" ht="12.75" hidden="false" customHeight="false" outlineLevel="0" collapsed="false">
      <c r="A328" s="0" t="s">
        <v>364</v>
      </c>
      <c r="C328" s="146" t="n">
        <f aca="true">RAND()</f>
        <v>0.234372281279643</v>
      </c>
      <c r="D328" s="147" t="str">
        <f aca="false">IF(C328&lt;$C$1,1,"")</f>
        <v/>
      </c>
      <c r="E328" s="146" t="n">
        <f aca="true">RAND()</f>
        <v>0.32332793284249</v>
      </c>
      <c r="F328" s="147" t="str">
        <f aca="false">IF(E328&lt;$C$1,1,"")</f>
        <v/>
      </c>
      <c r="G328" s="146" t="n">
        <f aca="true">RAND()</f>
        <v>0.128114920934602</v>
      </c>
      <c r="H328" s="147" t="str">
        <f aca="false">IF(G328&lt;$C$1,1,"")</f>
        <v/>
      </c>
      <c r="I328" s="146" t="n">
        <f aca="true">RAND()</f>
        <v>0.516202589293762</v>
      </c>
      <c r="J328" s="147" t="str">
        <f aca="false">IF(I328&lt;$C$1,1,"")</f>
        <v/>
      </c>
      <c r="K328" s="146" t="n">
        <f aca="true">RAND()</f>
        <v>0.415983010002836</v>
      </c>
      <c r="L328" s="147" t="str">
        <f aca="false">IF(K328&lt;$C$1,1,"")</f>
        <v/>
      </c>
      <c r="M328" s="146" t="n">
        <f aca="true">RAND()</f>
        <v>0.636517915714149</v>
      </c>
      <c r="N328" s="147" t="str">
        <f aca="false">IF(M328&lt;$C$1,1,"")</f>
        <v/>
      </c>
      <c r="O328" s="146" t="n">
        <f aca="true">RAND()</f>
        <v>0.764402949879379</v>
      </c>
      <c r="P328" s="147" t="str">
        <f aca="false">IF(O328&lt;$C$1,1,"")</f>
        <v/>
      </c>
      <c r="Q328" s="146" t="n">
        <f aca="true">RAND()</f>
        <v>0.280490793901623</v>
      </c>
      <c r="R328" s="147" t="str">
        <f aca="false">IF(Q328&lt;$C$1,1,"")</f>
        <v/>
      </c>
      <c r="S328" s="146" t="n">
        <f aca="true">RAND()</f>
        <v>0.400783992003375</v>
      </c>
      <c r="T328" s="147" t="str">
        <f aca="false">IF(S328&lt;$C$1,1,"")</f>
        <v/>
      </c>
      <c r="U328" s="146" t="n">
        <f aca="true">RAND()</f>
        <v>0.157187388543594</v>
      </c>
      <c r="V328" s="136" t="str">
        <f aca="false">IF(U328&lt;$C$1,1,"")</f>
        <v/>
      </c>
      <c r="X328" s="140" t="n">
        <f aca="true">RAND()</f>
        <v>0.0338020534479131</v>
      </c>
      <c r="Y328" s="136" t="str">
        <f aca="false">IF(X328&lt;$X$1,1,"")</f>
        <v/>
      </c>
      <c r="Z328" s="140" t="n">
        <f aca="true">RAND()</f>
        <v>0.998297884968933</v>
      </c>
      <c r="AA328" s="136" t="str">
        <f aca="false">IF(Z328&lt;$X$1,1,"")</f>
        <v/>
      </c>
      <c r="AB328" s="140" t="n">
        <f aca="true">RAND()</f>
        <v>0.644071583249318</v>
      </c>
      <c r="AC328" s="136" t="str">
        <f aca="false">IF(AB328&lt;$X$1,1,"")</f>
        <v/>
      </c>
      <c r="AD328" s="140" t="n">
        <f aca="true">RAND()</f>
        <v>0.00631785811662362</v>
      </c>
      <c r="AE328" s="136" t="str">
        <f aca="false">IF(AD328&lt;$X$1,1,"")</f>
        <v/>
      </c>
      <c r="AF328" s="140" t="n">
        <f aca="true">RAND()</f>
        <v>0.758468394895013</v>
      </c>
      <c r="AG328" s="136" t="str">
        <f aca="false">IF(AF328&lt;$X$1,1,"")</f>
        <v/>
      </c>
      <c r="AH328" s="140" t="n">
        <f aca="true">RAND()</f>
        <v>0.0994424769007177</v>
      </c>
      <c r="AI328" s="136" t="str">
        <f aca="false">IF(AH328&lt;$X$1,1,"")</f>
        <v/>
      </c>
      <c r="AJ328" s="140" t="n">
        <f aca="true">RAND()</f>
        <v>0.238206692523112</v>
      </c>
      <c r="AK328" s="136" t="str">
        <f aca="false">IF(AJ328&lt;$X$1,1,"")</f>
        <v/>
      </c>
      <c r="AL328" s="140" t="n">
        <f aca="true">RAND()</f>
        <v>0.347856931633663</v>
      </c>
      <c r="AM328" s="136" t="str">
        <f aca="false">IF(AL328&lt;$X$1,1,"")</f>
        <v/>
      </c>
      <c r="AN328" s="140" t="n">
        <f aca="true">RAND()</f>
        <v>0.145204569848319</v>
      </c>
      <c r="AO328" s="136" t="str">
        <f aca="false">IF(AN328&lt;$X$1,1,"")</f>
        <v/>
      </c>
      <c r="AP328" s="140" t="n">
        <f aca="true">RAND()</f>
        <v>0.0516958357893525</v>
      </c>
      <c r="AQ328" s="137" t="str">
        <f aca="false">IF(AP328&lt;$X$1,1,"")</f>
        <v/>
      </c>
    </row>
    <row r="329" customFormat="false" ht="12.75" hidden="false" customHeight="false" outlineLevel="0" collapsed="false">
      <c r="A329" s="0" t="s">
        <v>365</v>
      </c>
      <c r="C329" s="146" t="n">
        <f aca="true">RAND()</f>
        <v>0.541629869506359</v>
      </c>
      <c r="D329" s="147" t="str">
        <f aca="false">IF(C329&lt;$C$1,1,"")</f>
        <v/>
      </c>
      <c r="E329" s="146" t="n">
        <f aca="true">RAND()</f>
        <v>0.515060132679595</v>
      </c>
      <c r="F329" s="147" t="str">
        <f aca="false">IF(E329&lt;$C$1,1,"")</f>
        <v/>
      </c>
      <c r="G329" s="146" t="n">
        <f aca="true">RAND()</f>
        <v>0.605278440084965</v>
      </c>
      <c r="H329" s="147" t="str">
        <f aca="false">IF(G329&lt;$C$1,1,"")</f>
        <v/>
      </c>
      <c r="I329" s="146" t="n">
        <f aca="true">RAND()</f>
        <v>0.0827221673948769</v>
      </c>
      <c r="J329" s="147" t="str">
        <f aca="false">IF(I329&lt;$C$1,1,"")</f>
        <v/>
      </c>
      <c r="K329" s="146" t="n">
        <f aca="true">RAND()</f>
        <v>0.140982826129093</v>
      </c>
      <c r="L329" s="147" t="str">
        <f aca="false">IF(K329&lt;$C$1,1,"")</f>
        <v/>
      </c>
      <c r="M329" s="146" t="n">
        <f aca="true">RAND()</f>
        <v>0.0987532296099534</v>
      </c>
      <c r="N329" s="147" t="str">
        <f aca="false">IF(M329&lt;$C$1,1,"")</f>
        <v/>
      </c>
      <c r="O329" s="146" t="n">
        <f aca="true">RAND()</f>
        <v>0.29841299858127</v>
      </c>
      <c r="P329" s="147" t="str">
        <f aca="false">IF(O329&lt;$C$1,1,"")</f>
        <v/>
      </c>
      <c r="Q329" s="146" t="n">
        <f aca="true">RAND()</f>
        <v>0.0683083589584646</v>
      </c>
      <c r="R329" s="147" t="str">
        <f aca="false">IF(Q329&lt;$C$1,1,"")</f>
        <v/>
      </c>
      <c r="S329" s="146" t="n">
        <f aca="true">RAND()</f>
        <v>0.814966407054938</v>
      </c>
      <c r="T329" s="147" t="str">
        <f aca="false">IF(S329&lt;$C$1,1,"")</f>
        <v/>
      </c>
      <c r="U329" s="146" t="n">
        <f aca="true">RAND()</f>
        <v>0.177030500985584</v>
      </c>
      <c r="V329" s="136" t="str">
        <f aca="false">IF(U329&lt;$C$1,1,"")</f>
        <v/>
      </c>
      <c r="X329" s="140" t="n">
        <f aca="true">RAND()</f>
        <v>0.689382137118704</v>
      </c>
      <c r="Y329" s="136" t="str">
        <f aca="false">IF(X329&lt;$X$1,1,"")</f>
        <v/>
      </c>
      <c r="Z329" s="140" t="n">
        <f aca="true">RAND()</f>
        <v>0.13072096974736</v>
      </c>
      <c r="AA329" s="136" t="str">
        <f aca="false">IF(Z329&lt;$X$1,1,"")</f>
        <v/>
      </c>
      <c r="AB329" s="140" t="n">
        <f aca="true">RAND()</f>
        <v>0.0898222028625652</v>
      </c>
      <c r="AC329" s="136" t="str">
        <f aca="false">IF(AB329&lt;$X$1,1,"")</f>
        <v/>
      </c>
      <c r="AD329" s="140" t="n">
        <f aca="true">RAND()</f>
        <v>0.651694557802306</v>
      </c>
      <c r="AE329" s="136" t="str">
        <f aca="false">IF(AD329&lt;$X$1,1,"")</f>
        <v/>
      </c>
      <c r="AF329" s="140" t="n">
        <f aca="true">RAND()</f>
        <v>0.357573914973088</v>
      </c>
      <c r="AG329" s="136" t="str">
        <f aca="false">IF(AF329&lt;$X$1,1,"")</f>
        <v/>
      </c>
      <c r="AH329" s="140" t="n">
        <f aca="true">RAND()</f>
        <v>0.626384408821306</v>
      </c>
      <c r="AI329" s="136" t="str">
        <f aca="false">IF(AH329&lt;$X$1,1,"")</f>
        <v/>
      </c>
      <c r="AJ329" s="140" t="n">
        <f aca="true">RAND()</f>
        <v>0.856618907688717</v>
      </c>
      <c r="AK329" s="136" t="str">
        <f aca="false">IF(AJ329&lt;$X$1,1,"")</f>
        <v/>
      </c>
      <c r="AL329" s="140" t="n">
        <f aca="true">RAND()</f>
        <v>0.791873458806287</v>
      </c>
      <c r="AM329" s="136" t="str">
        <f aca="false">IF(AL329&lt;$X$1,1,"")</f>
        <v/>
      </c>
      <c r="AN329" s="140" t="n">
        <f aca="true">RAND()</f>
        <v>0.912035850961864</v>
      </c>
      <c r="AO329" s="136" t="str">
        <f aca="false">IF(AN329&lt;$X$1,1,"")</f>
        <v/>
      </c>
      <c r="AP329" s="140" t="n">
        <f aca="true">RAND()</f>
        <v>0.930238228271246</v>
      </c>
      <c r="AQ329" s="137" t="str">
        <f aca="false">IF(AP329&lt;$X$1,1,"")</f>
        <v/>
      </c>
    </row>
    <row r="330" customFormat="false" ht="12.75" hidden="false" customHeight="false" outlineLevel="0" collapsed="false">
      <c r="A330" s="0" t="s">
        <v>366</v>
      </c>
      <c r="C330" s="146" t="n">
        <f aca="true">RAND()</f>
        <v>0.494023214729206</v>
      </c>
      <c r="D330" s="147" t="str">
        <f aca="false">IF(C330&lt;$C$1,1,"")</f>
        <v/>
      </c>
      <c r="E330" s="146" t="n">
        <f aca="true">RAND()</f>
        <v>0.972102693110781</v>
      </c>
      <c r="F330" s="147" t="str">
        <f aca="false">IF(E330&lt;$C$1,1,"")</f>
        <v/>
      </c>
      <c r="G330" s="146" t="n">
        <f aca="true">RAND()</f>
        <v>0.508685226269266</v>
      </c>
      <c r="H330" s="147" t="str">
        <f aca="false">IF(G330&lt;$C$1,1,"")</f>
        <v/>
      </c>
      <c r="I330" s="146" t="n">
        <f aca="true">RAND()</f>
        <v>0.514883799414078</v>
      </c>
      <c r="J330" s="147" t="str">
        <f aca="false">IF(I330&lt;$C$1,1,"")</f>
        <v/>
      </c>
      <c r="K330" s="146" t="n">
        <f aca="true">RAND()</f>
        <v>0.646323279490396</v>
      </c>
      <c r="L330" s="147" t="str">
        <f aca="false">IF(K330&lt;$C$1,1,"")</f>
        <v/>
      </c>
      <c r="M330" s="146" t="n">
        <f aca="true">RAND()</f>
        <v>0.00702589938822465</v>
      </c>
      <c r="N330" s="147" t="n">
        <f aca="false">IF(M330&lt;$C$1,1,"")</f>
        <v>1</v>
      </c>
      <c r="O330" s="146" t="n">
        <f aca="true">RAND()</f>
        <v>0.330467722783952</v>
      </c>
      <c r="P330" s="147" t="str">
        <f aca="false">IF(O330&lt;$C$1,1,"")</f>
        <v/>
      </c>
      <c r="Q330" s="146" t="n">
        <f aca="true">RAND()</f>
        <v>0.584176565180291</v>
      </c>
      <c r="R330" s="147" t="str">
        <f aca="false">IF(Q330&lt;$C$1,1,"")</f>
        <v/>
      </c>
      <c r="S330" s="146" t="n">
        <f aca="true">RAND()</f>
        <v>0.0242444729422126</v>
      </c>
      <c r="T330" s="147" t="str">
        <f aca="false">IF(S330&lt;$C$1,1,"")</f>
        <v/>
      </c>
      <c r="U330" s="146" t="n">
        <f aca="true">RAND()</f>
        <v>0.267006054214831</v>
      </c>
      <c r="V330" s="136" t="str">
        <f aca="false">IF(U330&lt;$C$1,1,"")</f>
        <v/>
      </c>
      <c r="X330" s="140" t="n">
        <f aca="true">RAND()</f>
        <v>0.995220687650308</v>
      </c>
      <c r="Y330" s="136" t="str">
        <f aca="false">IF(X330&lt;$X$1,1,"")</f>
        <v/>
      </c>
      <c r="Z330" s="140" t="n">
        <f aca="true">RAND()</f>
        <v>0.739273173871968</v>
      </c>
      <c r="AA330" s="136" t="str">
        <f aca="false">IF(Z330&lt;$X$1,1,"")</f>
        <v/>
      </c>
      <c r="AB330" s="140" t="n">
        <f aca="true">RAND()</f>
        <v>0.329917731307763</v>
      </c>
      <c r="AC330" s="136" t="str">
        <f aca="false">IF(AB330&lt;$X$1,1,"")</f>
        <v/>
      </c>
      <c r="AD330" s="140" t="n">
        <f aca="true">RAND()</f>
        <v>0.751755585182673</v>
      </c>
      <c r="AE330" s="136" t="str">
        <f aca="false">IF(AD330&lt;$X$1,1,"")</f>
        <v/>
      </c>
      <c r="AF330" s="140" t="n">
        <f aca="true">RAND()</f>
        <v>0.0855484879118589</v>
      </c>
      <c r="AG330" s="136" t="str">
        <f aca="false">IF(AF330&lt;$X$1,1,"")</f>
        <v/>
      </c>
      <c r="AH330" s="140" t="n">
        <f aca="true">RAND()</f>
        <v>0.0418592998123566</v>
      </c>
      <c r="AI330" s="136" t="str">
        <f aca="false">IF(AH330&lt;$X$1,1,"")</f>
        <v/>
      </c>
      <c r="AJ330" s="140" t="n">
        <f aca="true">RAND()</f>
        <v>0.629626420835947</v>
      </c>
      <c r="AK330" s="136" t="str">
        <f aca="false">IF(AJ330&lt;$X$1,1,"")</f>
        <v/>
      </c>
      <c r="AL330" s="140" t="n">
        <f aca="true">RAND()</f>
        <v>0.185207509746104</v>
      </c>
      <c r="AM330" s="136" t="str">
        <f aca="false">IF(AL330&lt;$X$1,1,"")</f>
        <v/>
      </c>
      <c r="AN330" s="140" t="n">
        <f aca="true">RAND()</f>
        <v>0.0926203997750623</v>
      </c>
      <c r="AO330" s="136" t="str">
        <f aca="false">IF(AN330&lt;$X$1,1,"")</f>
        <v/>
      </c>
      <c r="AP330" s="140" t="n">
        <f aca="true">RAND()</f>
        <v>0.281211984290525</v>
      </c>
      <c r="AQ330" s="137" t="str">
        <f aca="false">IF(AP330&lt;$X$1,1,"")</f>
        <v/>
      </c>
    </row>
    <row r="331" customFormat="false" ht="12.75" hidden="false" customHeight="false" outlineLevel="0" collapsed="false">
      <c r="A331" s="0" t="s">
        <v>367</v>
      </c>
      <c r="C331" s="146" t="n">
        <f aca="true">RAND()</f>
        <v>0.891302793127497</v>
      </c>
      <c r="D331" s="147" t="str">
        <f aca="false">IF(C331&lt;$C$1,1,"")</f>
        <v/>
      </c>
      <c r="E331" s="146" t="n">
        <f aca="true">RAND()</f>
        <v>0.28757028678246</v>
      </c>
      <c r="F331" s="147" t="str">
        <f aca="false">IF(E331&lt;$C$1,1,"")</f>
        <v/>
      </c>
      <c r="G331" s="146" t="n">
        <f aca="true">RAND()</f>
        <v>0.608909220879912</v>
      </c>
      <c r="H331" s="147" t="str">
        <f aca="false">IF(G331&lt;$C$1,1,"")</f>
        <v/>
      </c>
      <c r="I331" s="146" t="n">
        <f aca="true">RAND()</f>
        <v>0.958492175030693</v>
      </c>
      <c r="J331" s="147" t="str">
        <f aca="false">IF(I331&lt;$C$1,1,"")</f>
        <v/>
      </c>
      <c r="K331" s="146" t="n">
        <f aca="true">RAND()</f>
        <v>0.800018411048936</v>
      </c>
      <c r="L331" s="147" t="str">
        <f aca="false">IF(K331&lt;$C$1,1,"")</f>
        <v/>
      </c>
      <c r="M331" s="146" t="n">
        <f aca="true">RAND()</f>
        <v>0.120801327334024</v>
      </c>
      <c r="N331" s="147" t="str">
        <f aca="false">IF(M331&lt;$C$1,1,"")</f>
        <v/>
      </c>
      <c r="O331" s="146" t="n">
        <f aca="true">RAND()</f>
        <v>0.694493332508235</v>
      </c>
      <c r="P331" s="147" t="str">
        <f aca="false">IF(O331&lt;$C$1,1,"")</f>
        <v/>
      </c>
      <c r="Q331" s="146" t="n">
        <f aca="true">RAND()</f>
        <v>0.223734198802627</v>
      </c>
      <c r="R331" s="147" t="str">
        <f aca="false">IF(Q331&lt;$C$1,1,"")</f>
        <v/>
      </c>
      <c r="S331" s="146" t="n">
        <f aca="true">RAND()</f>
        <v>0.337424752313521</v>
      </c>
      <c r="T331" s="147" t="str">
        <f aca="false">IF(S331&lt;$C$1,1,"")</f>
        <v/>
      </c>
      <c r="U331" s="146" t="n">
        <f aca="true">RAND()</f>
        <v>0.189618264514393</v>
      </c>
      <c r="V331" s="136" t="str">
        <f aca="false">IF(U331&lt;$C$1,1,"")</f>
        <v/>
      </c>
      <c r="X331" s="140" t="n">
        <f aca="true">RAND()</f>
        <v>0.27609544768606</v>
      </c>
      <c r="Y331" s="136" t="str">
        <f aca="false">IF(X331&lt;$X$1,1,"")</f>
        <v/>
      </c>
      <c r="Z331" s="140" t="n">
        <f aca="true">RAND()</f>
        <v>0.188671939384435</v>
      </c>
      <c r="AA331" s="136" t="str">
        <f aca="false">IF(Z331&lt;$X$1,1,"")</f>
        <v/>
      </c>
      <c r="AB331" s="140" t="n">
        <f aca="true">RAND()</f>
        <v>0.631602497393804</v>
      </c>
      <c r="AC331" s="136" t="str">
        <f aca="false">IF(AB331&lt;$X$1,1,"")</f>
        <v/>
      </c>
      <c r="AD331" s="140" t="n">
        <f aca="true">RAND()</f>
        <v>0.472730565334684</v>
      </c>
      <c r="AE331" s="136" t="str">
        <f aca="false">IF(AD331&lt;$X$1,1,"")</f>
        <v/>
      </c>
      <c r="AF331" s="140" t="n">
        <f aca="true">RAND()</f>
        <v>0.726145800336391</v>
      </c>
      <c r="AG331" s="136" t="str">
        <f aca="false">IF(AF331&lt;$X$1,1,"")</f>
        <v/>
      </c>
      <c r="AH331" s="140" t="n">
        <f aca="true">RAND()</f>
        <v>0.86276700734794</v>
      </c>
      <c r="AI331" s="136" t="str">
        <f aca="false">IF(AH331&lt;$X$1,1,"")</f>
        <v/>
      </c>
      <c r="AJ331" s="140" t="n">
        <f aca="true">RAND()</f>
        <v>0.0413174913521027</v>
      </c>
      <c r="AK331" s="136" t="str">
        <f aca="false">IF(AJ331&lt;$X$1,1,"")</f>
        <v/>
      </c>
      <c r="AL331" s="140" t="n">
        <f aca="true">RAND()</f>
        <v>0.739609918664459</v>
      </c>
      <c r="AM331" s="136" t="str">
        <f aca="false">IF(AL331&lt;$X$1,1,"")</f>
        <v/>
      </c>
      <c r="AN331" s="140" t="n">
        <f aca="true">RAND()</f>
        <v>0.374644099880411</v>
      </c>
      <c r="AO331" s="136" t="str">
        <f aca="false">IF(AN331&lt;$X$1,1,"")</f>
        <v/>
      </c>
      <c r="AP331" s="140" t="n">
        <f aca="true">RAND()</f>
        <v>0.850522328153796</v>
      </c>
      <c r="AQ331" s="137" t="str">
        <f aca="false">IF(AP331&lt;$X$1,1,"")</f>
        <v/>
      </c>
    </row>
    <row r="332" customFormat="false" ht="12.75" hidden="false" customHeight="false" outlineLevel="0" collapsed="false">
      <c r="A332" s="0" t="s">
        <v>368</v>
      </c>
      <c r="C332" s="146" t="n">
        <f aca="true">RAND()</f>
        <v>0.232291788024881</v>
      </c>
      <c r="D332" s="147" t="str">
        <f aca="false">IF(C332&lt;$C$1,1,"")</f>
        <v/>
      </c>
      <c r="E332" s="146" t="n">
        <f aca="true">RAND()</f>
        <v>0.374904275275062</v>
      </c>
      <c r="F332" s="147" t="str">
        <f aca="false">IF(E332&lt;$C$1,1,"")</f>
        <v/>
      </c>
      <c r="G332" s="146" t="n">
        <f aca="true">RAND()</f>
        <v>0.239115645002576</v>
      </c>
      <c r="H332" s="147" t="str">
        <f aca="false">IF(G332&lt;$C$1,1,"")</f>
        <v/>
      </c>
      <c r="I332" s="146" t="n">
        <f aca="true">RAND()</f>
        <v>0.100823948848531</v>
      </c>
      <c r="J332" s="147" t="str">
        <f aca="false">IF(I332&lt;$C$1,1,"")</f>
        <v/>
      </c>
      <c r="K332" s="146" t="n">
        <f aca="true">RAND()</f>
        <v>0.0483760142003998</v>
      </c>
      <c r="L332" s="147" t="str">
        <f aca="false">IF(K332&lt;$C$1,1,"")</f>
        <v/>
      </c>
      <c r="M332" s="146" t="n">
        <f aca="true">RAND()</f>
        <v>0.858683089046753</v>
      </c>
      <c r="N332" s="147" t="str">
        <f aca="false">IF(M332&lt;$C$1,1,"")</f>
        <v/>
      </c>
      <c r="O332" s="146" t="n">
        <f aca="true">RAND()</f>
        <v>0.537646979946274</v>
      </c>
      <c r="P332" s="147" t="str">
        <f aca="false">IF(O332&lt;$C$1,1,"")</f>
        <v/>
      </c>
      <c r="Q332" s="146" t="n">
        <f aca="true">RAND()</f>
        <v>0.658481861571526</v>
      </c>
      <c r="R332" s="147" t="str">
        <f aca="false">IF(Q332&lt;$C$1,1,"")</f>
        <v/>
      </c>
      <c r="S332" s="146" t="n">
        <f aca="true">RAND()</f>
        <v>0.202056161543216</v>
      </c>
      <c r="T332" s="147" t="str">
        <f aca="false">IF(S332&lt;$C$1,1,"")</f>
        <v/>
      </c>
      <c r="U332" s="146" t="n">
        <f aca="true">RAND()</f>
        <v>0.431343124532</v>
      </c>
      <c r="V332" s="136" t="str">
        <f aca="false">IF(U332&lt;$C$1,1,"")</f>
        <v/>
      </c>
      <c r="X332" s="140" t="n">
        <f aca="true">RAND()</f>
        <v>0.701972401604656</v>
      </c>
      <c r="Y332" s="136" t="str">
        <f aca="false">IF(X332&lt;$X$1,1,"")</f>
        <v/>
      </c>
      <c r="Z332" s="140" t="n">
        <f aca="true">RAND()</f>
        <v>0.433104953213528</v>
      </c>
      <c r="AA332" s="136" t="str">
        <f aca="false">IF(Z332&lt;$X$1,1,"")</f>
        <v/>
      </c>
      <c r="AB332" s="140" t="n">
        <f aca="true">RAND()</f>
        <v>0.712065404249282</v>
      </c>
      <c r="AC332" s="136" t="str">
        <f aca="false">IF(AB332&lt;$X$1,1,"")</f>
        <v/>
      </c>
      <c r="AD332" s="140" t="n">
        <f aca="true">RAND()</f>
        <v>0.323430567421716</v>
      </c>
      <c r="AE332" s="136" t="str">
        <f aca="false">IF(AD332&lt;$X$1,1,"")</f>
        <v/>
      </c>
      <c r="AF332" s="140" t="n">
        <f aca="true">RAND()</f>
        <v>0.477254942084251</v>
      </c>
      <c r="AG332" s="136" t="str">
        <f aca="false">IF(AF332&lt;$X$1,1,"")</f>
        <v/>
      </c>
      <c r="AH332" s="140" t="n">
        <f aca="true">RAND()</f>
        <v>0.274882904949033</v>
      </c>
      <c r="AI332" s="136" t="str">
        <f aca="false">IF(AH332&lt;$X$1,1,"")</f>
        <v/>
      </c>
      <c r="AJ332" s="140" t="n">
        <f aca="true">RAND()</f>
        <v>0.606823648589625</v>
      </c>
      <c r="AK332" s="136" t="str">
        <f aca="false">IF(AJ332&lt;$X$1,1,"")</f>
        <v/>
      </c>
      <c r="AL332" s="140" t="n">
        <f aca="true">RAND()</f>
        <v>0.0366295659519342</v>
      </c>
      <c r="AM332" s="136" t="str">
        <f aca="false">IF(AL332&lt;$X$1,1,"")</f>
        <v/>
      </c>
      <c r="AN332" s="140" t="n">
        <f aca="true">RAND()</f>
        <v>0.754349539830439</v>
      </c>
      <c r="AO332" s="136" t="str">
        <f aca="false">IF(AN332&lt;$X$1,1,"")</f>
        <v/>
      </c>
      <c r="AP332" s="140" t="n">
        <f aca="true">RAND()</f>
        <v>0.832619803582893</v>
      </c>
      <c r="AQ332" s="137" t="str">
        <f aca="false">IF(AP332&lt;$X$1,1,"")</f>
        <v/>
      </c>
    </row>
    <row r="333" customFormat="false" ht="12.75" hidden="false" customHeight="false" outlineLevel="0" collapsed="false">
      <c r="A333" s="0" t="s">
        <v>369</v>
      </c>
      <c r="C333" s="146" t="n">
        <f aca="true">RAND()</f>
        <v>0.201789342882751</v>
      </c>
      <c r="D333" s="147" t="str">
        <f aca="false">IF(C333&lt;$C$1,1,"")</f>
        <v/>
      </c>
      <c r="E333" s="146" t="n">
        <f aca="true">RAND()</f>
        <v>0.622791965341558</v>
      </c>
      <c r="F333" s="147" t="str">
        <f aca="false">IF(E333&lt;$C$1,1,"")</f>
        <v/>
      </c>
      <c r="G333" s="146" t="n">
        <f aca="true">RAND()</f>
        <v>0.505712997937535</v>
      </c>
      <c r="H333" s="147" t="str">
        <f aca="false">IF(G333&lt;$C$1,1,"")</f>
        <v/>
      </c>
      <c r="I333" s="146" t="n">
        <f aca="true">RAND()</f>
        <v>0.388375180349745</v>
      </c>
      <c r="J333" s="147" t="str">
        <f aca="false">IF(I333&lt;$C$1,1,"")</f>
        <v/>
      </c>
      <c r="K333" s="146" t="n">
        <f aca="true">RAND()</f>
        <v>0.824885203523995</v>
      </c>
      <c r="L333" s="147" t="str">
        <f aca="false">IF(K333&lt;$C$1,1,"")</f>
        <v/>
      </c>
      <c r="M333" s="146" t="n">
        <f aca="true">RAND()</f>
        <v>0.00594482425637023</v>
      </c>
      <c r="N333" s="147" t="n">
        <f aca="false">IF(M333&lt;$C$1,1,"")</f>
        <v>1</v>
      </c>
      <c r="O333" s="146" t="n">
        <f aca="true">RAND()</f>
        <v>0.713326399699263</v>
      </c>
      <c r="P333" s="147" t="str">
        <f aca="false">IF(O333&lt;$C$1,1,"")</f>
        <v/>
      </c>
      <c r="Q333" s="146" t="n">
        <f aca="true">RAND()</f>
        <v>0.515132043412826</v>
      </c>
      <c r="R333" s="147" t="str">
        <f aca="false">IF(Q333&lt;$C$1,1,"")</f>
        <v/>
      </c>
      <c r="S333" s="146" t="n">
        <f aca="true">RAND()</f>
        <v>0.231245825924767</v>
      </c>
      <c r="T333" s="147" t="str">
        <f aca="false">IF(S333&lt;$C$1,1,"")</f>
        <v/>
      </c>
      <c r="U333" s="146" t="n">
        <f aca="true">RAND()</f>
        <v>0.163314836235152</v>
      </c>
      <c r="V333" s="136" t="str">
        <f aca="false">IF(U333&lt;$C$1,1,"")</f>
        <v/>
      </c>
      <c r="X333" s="140" t="n">
        <f aca="true">RAND()</f>
        <v>0.0986656292335595</v>
      </c>
      <c r="Y333" s="136" t="str">
        <f aca="false">IF(X333&lt;$X$1,1,"")</f>
        <v/>
      </c>
      <c r="Z333" s="140" t="n">
        <f aca="true">RAND()</f>
        <v>0.628301562451052</v>
      </c>
      <c r="AA333" s="136" t="str">
        <f aca="false">IF(Z333&lt;$X$1,1,"")</f>
        <v/>
      </c>
      <c r="AB333" s="140" t="n">
        <f aca="true">RAND()</f>
        <v>0.879132323495307</v>
      </c>
      <c r="AC333" s="136" t="str">
        <f aca="false">IF(AB333&lt;$X$1,1,"")</f>
        <v/>
      </c>
      <c r="AD333" s="140" t="n">
        <f aca="true">RAND()</f>
        <v>0.22533847450767</v>
      </c>
      <c r="AE333" s="136" t="str">
        <f aca="false">IF(AD333&lt;$X$1,1,"")</f>
        <v/>
      </c>
      <c r="AF333" s="140" t="n">
        <f aca="true">RAND()</f>
        <v>0.983453456185419</v>
      </c>
      <c r="AG333" s="136" t="str">
        <f aca="false">IF(AF333&lt;$X$1,1,"")</f>
        <v/>
      </c>
      <c r="AH333" s="140" t="n">
        <f aca="true">RAND()</f>
        <v>0.744184452172774</v>
      </c>
      <c r="AI333" s="136" t="str">
        <f aca="false">IF(AH333&lt;$X$1,1,"")</f>
        <v/>
      </c>
      <c r="AJ333" s="140" t="n">
        <f aca="true">RAND()</f>
        <v>0.0544653796940402</v>
      </c>
      <c r="AK333" s="136" t="str">
        <f aca="false">IF(AJ333&lt;$X$1,1,"")</f>
        <v/>
      </c>
      <c r="AL333" s="140" t="n">
        <f aca="true">RAND()</f>
        <v>0.265672593215532</v>
      </c>
      <c r="AM333" s="136" t="str">
        <f aca="false">IF(AL333&lt;$X$1,1,"")</f>
        <v/>
      </c>
      <c r="AN333" s="140" t="n">
        <f aca="true">RAND()</f>
        <v>0.351947662621665</v>
      </c>
      <c r="AO333" s="136" t="str">
        <f aca="false">IF(AN333&lt;$X$1,1,"")</f>
        <v/>
      </c>
      <c r="AP333" s="140" t="n">
        <f aca="true">RAND()</f>
        <v>0.0141675978443255</v>
      </c>
      <c r="AQ333" s="137" t="str">
        <f aca="false">IF(AP333&lt;$X$1,1,"")</f>
        <v/>
      </c>
    </row>
    <row r="334" customFormat="false" ht="12.75" hidden="false" customHeight="false" outlineLevel="0" collapsed="false">
      <c r="A334" s="0" t="s">
        <v>370</v>
      </c>
      <c r="C334" s="146" t="n">
        <f aca="true">RAND()</f>
        <v>0.898115135613285</v>
      </c>
      <c r="D334" s="147" t="str">
        <f aca="false">IF(C334&lt;$C$1,1,"")</f>
        <v/>
      </c>
      <c r="E334" s="146" t="n">
        <f aca="true">RAND()</f>
        <v>0.166338847884124</v>
      </c>
      <c r="F334" s="147" t="str">
        <f aca="false">IF(E334&lt;$C$1,1,"")</f>
        <v/>
      </c>
      <c r="G334" s="146" t="n">
        <f aca="true">RAND()</f>
        <v>0.557463932738743</v>
      </c>
      <c r="H334" s="147" t="str">
        <f aca="false">IF(G334&lt;$C$1,1,"")</f>
        <v/>
      </c>
      <c r="I334" s="146" t="n">
        <f aca="true">RAND()</f>
        <v>0.731369413811535</v>
      </c>
      <c r="J334" s="147" t="str">
        <f aca="false">IF(I334&lt;$C$1,1,"")</f>
        <v/>
      </c>
      <c r="K334" s="146" t="n">
        <f aca="true">RAND()</f>
        <v>0.438765586237113</v>
      </c>
      <c r="L334" s="147" t="str">
        <f aca="false">IF(K334&lt;$C$1,1,"")</f>
        <v/>
      </c>
      <c r="M334" s="146" t="n">
        <f aca="true">RAND()</f>
        <v>0.953061306655328</v>
      </c>
      <c r="N334" s="147" t="str">
        <f aca="false">IF(M334&lt;$C$1,1,"")</f>
        <v/>
      </c>
      <c r="O334" s="146" t="n">
        <f aca="true">RAND()</f>
        <v>0.0139638515131633</v>
      </c>
      <c r="P334" s="147" t="str">
        <f aca="false">IF(O334&lt;$C$1,1,"")</f>
        <v/>
      </c>
      <c r="Q334" s="146" t="n">
        <f aca="true">RAND()</f>
        <v>0.166632876522382</v>
      </c>
      <c r="R334" s="147" t="str">
        <f aca="false">IF(Q334&lt;$C$1,1,"")</f>
        <v/>
      </c>
      <c r="S334" s="146" t="n">
        <f aca="true">RAND()</f>
        <v>0.811244684070901</v>
      </c>
      <c r="T334" s="147" t="str">
        <f aca="false">IF(S334&lt;$C$1,1,"")</f>
        <v/>
      </c>
      <c r="U334" s="146" t="n">
        <f aca="true">RAND()</f>
        <v>0.394860198446702</v>
      </c>
      <c r="V334" s="136" t="str">
        <f aca="false">IF(U334&lt;$C$1,1,"")</f>
        <v/>
      </c>
      <c r="X334" s="140" t="n">
        <f aca="true">RAND()</f>
        <v>0.799752236305087</v>
      </c>
      <c r="Y334" s="136" t="str">
        <f aca="false">IF(X334&lt;$X$1,1,"")</f>
        <v/>
      </c>
      <c r="Z334" s="140" t="n">
        <f aca="true">RAND()</f>
        <v>0.920282170272241</v>
      </c>
      <c r="AA334" s="136" t="str">
        <f aca="false">IF(Z334&lt;$X$1,1,"")</f>
        <v/>
      </c>
      <c r="AB334" s="140" t="n">
        <f aca="true">RAND()</f>
        <v>0.391415720631968</v>
      </c>
      <c r="AC334" s="136" t="str">
        <f aca="false">IF(AB334&lt;$X$1,1,"")</f>
        <v/>
      </c>
      <c r="AD334" s="140" t="n">
        <f aca="true">RAND()</f>
        <v>0.171904916048902</v>
      </c>
      <c r="AE334" s="136" t="str">
        <f aca="false">IF(AD334&lt;$X$1,1,"")</f>
        <v/>
      </c>
      <c r="AF334" s="140" t="n">
        <f aca="true">RAND()</f>
        <v>0.995223488834397</v>
      </c>
      <c r="AG334" s="136" t="str">
        <f aca="false">IF(AF334&lt;$X$1,1,"")</f>
        <v/>
      </c>
      <c r="AH334" s="140" t="n">
        <f aca="true">RAND()</f>
        <v>0.288007360416522</v>
      </c>
      <c r="AI334" s="136" t="str">
        <f aca="false">IF(AH334&lt;$X$1,1,"")</f>
        <v/>
      </c>
      <c r="AJ334" s="140" t="n">
        <f aca="true">RAND()</f>
        <v>0.962164062296297</v>
      </c>
      <c r="AK334" s="136" t="str">
        <f aca="false">IF(AJ334&lt;$X$1,1,"")</f>
        <v/>
      </c>
      <c r="AL334" s="140" t="n">
        <f aca="true">RAND()</f>
        <v>0.181159211979733</v>
      </c>
      <c r="AM334" s="136" t="str">
        <f aca="false">IF(AL334&lt;$X$1,1,"")</f>
        <v/>
      </c>
      <c r="AN334" s="140" t="n">
        <f aca="true">RAND()</f>
        <v>0.181490978476595</v>
      </c>
      <c r="AO334" s="136" t="str">
        <f aca="false">IF(AN334&lt;$X$1,1,"")</f>
        <v/>
      </c>
      <c r="AP334" s="140" t="n">
        <f aca="true">RAND()</f>
        <v>0.734689995239288</v>
      </c>
      <c r="AQ334" s="137" t="str">
        <f aca="false">IF(AP334&lt;$X$1,1,"")</f>
        <v/>
      </c>
    </row>
    <row r="335" customFormat="false" ht="12.75" hidden="false" customHeight="false" outlineLevel="0" collapsed="false">
      <c r="A335" s="0" t="s">
        <v>371</v>
      </c>
      <c r="C335" s="146" t="n">
        <f aca="true">RAND()</f>
        <v>0.905510267361657</v>
      </c>
      <c r="D335" s="147" t="str">
        <f aca="false">IF(C335&lt;$C$1,1,"")</f>
        <v/>
      </c>
      <c r="E335" s="146" t="n">
        <f aca="true">RAND()</f>
        <v>0.901547456380186</v>
      </c>
      <c r="F335" s="147" t="str">
        <f aca="false">IF(E335&lt;$C$1,1,"")</f>
        <v/>
      </c>
      <c r="G335" s="146" t="n">
        <f aca="true">RAND()</f>
        <v>0.680285543242241</v>
      </c>
      <c r="H335" s="147" t="str">
        <f aca="false">IF(G335&lt;$C$1,1,"")</f>
        <v/>
      </c>
      <c r="I335" s="146" t="n">
        <f aca="true">RAND()</f>
        <v>0.310167708594992</v>
      </c>
      <c r="J335" s="147" t="str">
        <f aca="false">IF(I335&lt;$C$1,1,"")</f>
        <v/>
      </c>
      <c r="K335" s="146" t="n">
        <f aca="true">RAND()</f>
        <v>0.836265699912828</v>
      </c>
      <c r="L335" s="147" t="str">
        <f aca="false">IF(K335&lt;$C$1,1,"")</f>
        <v/>
      </c>
      <c r="M335" s="146" t="n">
        <f aca="true">RAND()</f>
        <v>0.685876881565506</v>
      </c>
      <c r="N335" s="147" t="str">
        <f aca="false">IF(M335&lt;$C$1,1,"")</f>
        <v/>
      </c>
      <c r="O335" s="146" t="n">
        <f aca="true">RAND()</f>
        <v>0.881150618124776</v>
      </c>
      <c r="P335" s="147" t="str">
        <f aca="false">IF(O335&lt;$C$1,1,"")</f>
        <v/>
      </c>
      <c r="Q335" s="146" t="n">
        <f aca="true">RAND()</f>
        <v>0.553279121072362</v>
      </c>
      <c r="R335" s="147" t="str">
        <f aca="false">IF(Q335&lt;$C$1,1,"")</f>
        <v/>
      </c>
      <c r="S335" s="146" t="n">
        <f aca="true">RAND()</f>
        <v>0.613638674929736</v>
      </c>
      <c r="T335" s="147" t="str">
        <f aca="false">IF(S335&lt;$C$1,1,"")</f>
        <v/>
      </c>
      <c r="U335" s="146" t="n">
        <f aca="true">RAND()</f>
        <v>0.809286042426971</v>
      </c>
      <c r="V335" s="136" t="str">
        <f aca="false">IF(U335&lt;$C$1,1,"")</f>
        <v/>
      </c>
      <c r="X335" s="140" t="n">
        <f aca="true">RAND()</f>
        <v>0.64271271298695</v>
      </c>
      <c r="Y335" s="136" t="str">
        <f aca="false">IF(X335&lt;$X$1,1,"")</f>
        <v/>
      </c>
      <c r="Z335" s="140" t="n">
        <f aca="true">RAND()</f>
        <v>0.0249325068186111</v>
      </c>
      <c r="AA335" s="136" t="str">
        <f aca="false">IF(Z335&lt;$X$1,1,"")</f>
        <v/>
      </c>
      <c r="AB335" s="140" t="n">
        <f aca="true">RAND()</f>
        <v>0.475904787088415</v>
      </c>
      <c r="AC335" s="136" t="str">
        <f aca="false">IF(AB335&lt;$X$1,1,"")</f>
        <v/>
      </c>
      <c r="AD335" s="140" t="n">
        <f aca="true">RAND()</f>
        <v>0.421718008572193</v>
      </c>
      <c r="AE335" s="136" t="str">
        <f aca="false">IF(AD335&lt;$X$1,1,"")</f>
        <v/>
      </c>
      <c r="AF335" s="140" t="n">
        <f aca="true">RAND()</f>
        <v>0.231870264624745</v>
      </c>
      <c r="AG335" s="136" t="str">
        <f aca="false">IF(AF335&lt;$X$1,1,"")</f>
        <v/>
      </c>
      <c r="AH335" s="140" t="n">
        <f aca="true">RAND()</f>
        <v>0.675663091738881</v>
      </c>
      <c r="AI335" s="136" t="str">
        <f aca="false">IF(AH335&lt;$X$1,1,"")</f>
        <v/>
      </c>
      <c r="AJ335" s="140" t="n">
        <f aca="true">RAND()</f>
        <v>0.5114144621363</v>
      </c>
      <c r="AK335" s="136" t="str">
        <f aca="false">IF(AJ335&lt;$X$1,1,"")</f>
        <v/>
      </c>
      <c r="AL335" s="140" t="n">
        <f aca="true">RAND()</f>
        <v>0.301450846666901</v>
      </c>
      <c r="AM335" s="136" t="str">
        <f aca="false">IF(AL335&lt;$X$1,1,"")</f>
        <v/>
      </c>
      <c r="AN335" s="140" t="n">
        <f aca="true">RAND()</f>
        <v>0.792781560123588</v>
      </c>
      <c r="AO335" s="136" t="str">
        <f aca="false">IF(AN335&lt;$X$1,1,"")</f>
        <v/>
      </c>
      <c r="AP335" s="140" t="n">
        <f aca="true">RAND()</f>
        <v>0.47209125395269</v>
      </c>
      <c r="AQ335" s="137" t="str">
        <f aca="false">IF(AP335&lt;$X$1,1,"")</f>
        <v/>
      </c>
    </row>
    <row r="336" customFormat="false" ht="12.75" hidden="false" customHeight="false" outlineLevel="0" collapsed="false">
      <c r="A336" s="0" t="s">
        <v>372</v>
      </c>
      <c r="C336" s="146" t="n">
        <f aca="true">RAND()</f>
        <v>0.799347817405441</v>
      </c>
      <c r="D336" s="147" t="str">
        <f aca="false">IF(C336&lt;$C$1,1,"")</f>
        <v/>
      </c>
      <c r="E336" s="146" t="n">
        <f aca="true">RAND()</f>
        <v>0.170822523813287</v>
      </c>
      <c r="F336" s="147" t="str">
        <f aca="false">IF(E336&lt;$C$1,1,"")</f>
        <v/>
      </c>
      <c r="G336" s="146" t="n">
        <f aca="true">RAND()</f>
        <v>0.754254745888849</v>
      </c>
      <c r="H336" s="147" t="str">
        <f aca="false">IF(G336&lt;$C$1,1,"")</f>
        <v/>
      </c>
      <c r="I336" s="146" t="n">
        <f aca="true">RAND()</f>
        <v>0.268081662793833</v>
      </c>
      <c r="J336" s="147" t="str">
        <f aca="false">IF(I336&lt;$C$1,1,"")</f>
        <v/>
      </c>
      <c r="K336" s="146" t="n">
        <f aca="true">RAND()</f>
        <v>0.671072161393586</v>
      </c>
      <c r="L336" s="147" t="str">
        <f aca="false">IF(K336&lt;$C$1,1,"")</f>
        <v/>
      </c>
      <c r="M336" s="146" t="n">
        <f aca="true">RAND()</f>
        <v>0.548441228337632</v>
      </c>
      <c r="N336" s="147" t="str">
        <f aca="false">IF(M336&lt;$C$1,1,"")</f>
        <v/>
      </c>
      <c r="O336" s="146" t="n">
        <f aca="true">RAND()</f>
        <v>0.224552167579041</v>
      </c>
      <c r="P336" s="147" t="str">
        <f aca="false">IF(O336&lt;$C$1,1,"")</f>
        <v/>
      </c>
      <c r="Q336" s="146" t="n">
        <f aca="true">RAND()</f>
        <v>0.673896259978227</v>
      </c>
      <c r="R336" s="147" t="str">
        <f aca="false">IF(Q336&lt;$C$1,1,"")</f>
        <v/>
      </c>
      <c r="S336" s="146" t="n">
        <f aca="true">RAND()</f>
        <v>0.330722391828595</v>
      </c>
      <c r="T336" s="147" t="str">
        <f aca="false">IF(S336&lt;$C$1,1,"")</f>
        <v/>
      </c>
      <c r="U336" s="146" t="n">
        <f aca="true">RAND()</f>
        <v>0.439111818853162</v>
      </c>
      <c r="V336" s="136" t="str">
        <f aca="false">IF(U336&lt;$C$1,1,"")</f>
        <v/>
      </c>
      <c r="X336" s="140" t="n">
        <f aca="true">RAND()</f>
        <v>0.100073758567683</v>
      </c>
      <c r="Y336" s="136" t="str">
        <f aca="false">IF(X336&lt;$X$1,1,"")</f>
        <v/>
      </c>
      <c r="Z336" s="140" t="n">
        <f aca="true">RAND()</f>
        <v>0.513613113728682</v>
      </c>
      <c r="AA336" s="136" t="str">
        <f aca="false">IF(Z336&lt;$X$1,1,"")</f>
        <v/>
      </c>
      <c r="AB336" s="140" t="n">
        <f aca="true">RAND()</f>
        <v>0.408966394514061</v>
      </c>
      <c r="AC336" s="136" t="str">
        <f aca="false">IF(AB336&lt;$X$1,1,"")</f>
        <v/>
      </c>
      <c r="AD336" s="140" t="n">
        <f aca="true">RAND()</f>
        <v>0.58152375586734</v>
      </c>
      <c r="AE336" s="136" t="str">
        <f aca="false">IF(AD336&lt;$X$1,1,"")</f>
        <v/>
      </c>
      <c r="AF336" s="140" t="n">
        <f aca="true">RAND()</f>
        <v>0.890406158273172</v>
      </c>
      <c r="AG336" s="136" t="str">
        <f aca="false">IF(AF336&lt;$X$1,1,"")</f>
        <v/>
      </c>
      <c r="AH336" s="140" t="n">
        <f aca="true">RAND()</f>
        <v>0.825278723652724</v>
      </c>
      <c r="AI336" s="136" t="str">
        <f aca="false">IF(AH336&lt;$X$1,1,"")</f>
        <v/>
      </c>
      <c r="AJ336" s="140" t="n">
        <f aca="true">RAND()</f>
        <v>0.545430188297935</v>
      </c>
      <c r="AK336" s="136" t="str">
        <f aca="false">IF(AJ336&lt;$X$1,1,"")</f>
        <v/>
      </c>
      <c r="AL336" s="140" t="n">
        <f aca="true">RAND()</f>
        <v>0.476328511766644</v>
      </c>
      <c r="AM336" s="136" t="str">
        <f aca="false">IF(AL336&lt;$X$1,1,"")</f>
        <v/>
      </c>
      <c r="AN336" s="140" t="n">
        <f aca="true">RAND()</f>
        <v>0.237544691322168</v>
      </c>
      <c r="AO336" s="136" t="str">
        <f aca="false">IF(AN336&lt;$X$1,1,"")</f>
        <v/>
      </c>
      <c r="AP336" s="140" t="n">
        <f aca="true">RAND()</f>
        <v>0.418006931389411</v>
      </c>
      <c r="AQ336" s="137" t="str">
        <f aca="false">IF(AP336&lt;$X$1,1,"")</f>
        <v/>
      </c>
    </row>
    <row r="337" customFormat="false" ht="12.75" hidden="false" customHeight="false" outlineLevel="0" collapsed="false">
      <c r="A337" s="0" t="s">
        <v>373</v>
      </c>
      <c r="C337" s="146" t="n">
        <f aca="true">RAND()</f>
        <v>0.176975271628878</v>
      </c>
      <c r="D337" s="147" t="str">
        <f aca="false">IF(C337&lt;$C$1,1,"")</f>
        <v/>
      </c>
      <c r="E337" s="146" t="n">
        <f aca="true">RAND()</f>
        <v>0.434322465662687</v>
      </c>
      <c r="F337" s="147" t="str">
        <f aca="false">IF(E337&lt;$C$1,1,"")</f>
        <v/>
      </c>
      <c r="G337" s="146" t="n">
        <f aca="true">RAND()</f>
        <v>0.0826036834978753</v>
      </c>
      <c r="H337" s="147" t="str">
        <f aca="false">IF(G337&lt;$C$1,1,"")</f>
        <v/>
      </c>
      <c r="I337" s="146" t="n">
        <f aca="true">RAND()</f>
        <v>0.665354921924033</v>
      </c>
      <c r="J337" s="147" t="str">
        <f aca="false">IF(I337&lt;$C$1,1,"")</f>
        <v/>
      </c>
      <c r="K337" s="146" t="n">
        <f aca="true">RAND()</f>
        <v>0.962610806163604</v>
      </c>
      <c r="L337" s="147" t="str">
        <f aca="false">IF(K337&lt;$C$1,1,"")</f>
        <v/>
      </c>
      <c r="M337" s="146" t="n">
        <f aca="true">RAND()</f>
        <v>0.631349809111746</v>
      </c>
      <c r="N337" s="147" t="str">
        <f aca="false">IF(M337&lt;$C$1,1,"")</f>
        <v/>
      </c>
      <c r="O337" s="146" t="n">
        <f aca="true">RAND()</f>
        <v>0.0393686831527007</v>
      </c>
      <c r="P337" s="147" t="str">
        <f aca="false">IF(O337&lt;$C$1,1,"")</f>
        <v/>
      </c>
      <c r="Q337" s="146" t="n">
        <f aca="true">RAND()</f>
        <v>0.98384990091557</v>
      </c>
      <c r="R337" s="147" t="str">
        <f aca="false">IF(Q337&lt;$C$1,1,"")</f>
        <v/>
      </c>
      <c r="S337" s="146" t="n">
        <f aca="true">RAND()</f>
        <v>0.79221566728093</v>
      </c>
      <c r="T337" s="147" t="str">
        <f aca="false">IF(S337&lt;$C$1,1,"")</f>
        <v/>
      </c>
      <c r="U337" s="146" t="n">
        <f aca="true">RAND()</f>
        <v>0.0494893231416532</v>
      </c>
      <c r="V337" s="136" t="str">
        <f aca="false">IF(U337&lt;$C$1,1,"")</f>
        <v/>
      </c>
      <c r="X337" s="140" t="n">
        <f aca="true">RAND()</f>
        <v>0.00535202193372114</v>
      </c>
      <c r="Y337" s="136" t="str">
        <f aca="false">IF(X337&lt;$X$1,1,"")</f>
        <v/>
      </c>
      <c r="Z337" s="140" t="n">
        <f aca="true">RAND()</f>
        <v>0.475533422700151</v>
      </c>
      <c r="AA337" s="136" t="str">
        <f aca="false">IF(Z337&lt;$X$1,1,"")</f>
        <v/>
      </c>
      <c r="AB337" s="140" t="n">
        <f aca="true">RAND()</f>
        <v>0.74994896778064</v>
      </c>
      <c r="AC337" s="136" t="str">
        <f aca="false">IF(AB337&lt;$X$1,1,"")</f>
        <v/>
      </c>
      <c r="AD337" s="140" t="n">
        <f aca="true">RAND()</f>
        <v>0.231166117431311</v>
      </c>
      <c r="AE337" s="136" t="str">
        <f aca="false">IF(AD337&lt;$X$1,1,"")</f>
        <v/>
      </c>
      <c r="AF337" s="140" t="n">
        <f aca="true">RAND()</f>
        <v>0.621456776290845</v>
      </c>
      <c r="AG337" s="136" t="str">
        <f aca="false">IF(AF337&lt;$X$1,1,"")</f>
        <v/>
      </c>
      <c r="AH337" s="140" t="n">
        <f aca="true">RAND()</f>
        <v>0.747985910123685</v>
      </c>
      <c r="AI337" s="136" t="str">
        <f aca="false">IF(AH337&lt;$X$1,1,"")</f>
        <v/>
      </c>
      <c r="AJ337" s="140" t="n">
        <f aca="true">RAND()</f>
        <v>0.305495042592388</v>
      </c>
      <c r="AK337" s="136" t="str">
        <f aca="false">IF(AJ337&lt;$X$1,1,"")</f>
        <v/>
      </c>
      <c r="AL337" s="140" t="n">
        <f aca="true">RAND()</f>
        <v>0.626710603561701</v>
      </c>
      <c r="AM337" s="136" t="str">
        <f aca="false">IF(AL337&lt;$X$1,1,"")</f>
        <v/>
      </c>
      <c r="AN337" s="140" t="n">
        <f aca="true">RAND()</f>
        <v>0.621194827957406</v>
      </c>
      <c r="AO337" s="136" t="str">
        <f aca="false">IF(AN337&lt;$X$1,1,"")</f>
        <v/>
      </c>
      <c r="AP337" s="140" t="n">
        <f aca="true">RAND()</f>
        <v>0.125172603368677</v>
      </c>
      <c r="AQ337" s="137" t="str">
        <f aca="false">IF(AP337&lt;$X$1,1,"")</f>
        <v/>
      </c>
    </row>
    <row r="338" customFormat="false" ht="12.75" hidden="false" customHeight="false" outlineLevel="0" collapsed="false">
      <c r="A338" s="0" t="s">
        <v>374</v>
      </c>
      <c r="C338" s="146" t="n">
        <f aca="true">RAND()</f>
        <v>0.0720025554248267</v>
      </c>
      <c r="D338" s="147" t="str">
        <f aca="false">IF(C338&lt;$C$1,1,"")</f>
        <v/>
      </c>
      <c r="E338" s="146" t="n">
        <f aca="true">RAND()</f>
        <v>0.187681628246143</v>
      </c>
      <c r="F338" s="147" t="str">
        <f aca="false">IF(E338&lt;$C$1,1,"")</f>
        <v/>
      </c>
      <c r="G338" s="146" t="n">
        <f aca="true">RAND()</f>
        <v>0.966637822100216</v>
      </c>
      <c r="H338" s="147" t="str">
        <f aca="false">IF(G338&lt;$C$1,1,"")</f>
        <v/>
      </c>
      <c r="I338" s="146" t="n">
        <f aca="true">RAND()</f>
        <v>0.937869184456793</v>
      </c>
      <c r="J338" s="147" t="str">
        <f aca="false">IF(I338&lt;$C$1,1,"")</f>
        <v/>
      </c>
      <c r="K338" s="146" t="n">
        <f aca="true">RAND()</f>
        <v>0.321332045740793</v>
      </c>
      <c r="L338" s="147" t="str">
        <f aca="false">IF(K338&lt;$C$1,1,"")</f>
        <v/>
      </c>
      <c r="M338" s="146" t="n">
        <f aca="true">RAND()</f>
        <v>0.491709034990039</v>
      </c>
      <c r="N338" s="147" t="str">
        <f aca="false">IF(M338&lt;$C$1,1,"")</f>
        <v/>
      </c>
      <c r="O338" s="146" t="n">
        <f aca="true">RAND()</f>
        <v>0.540047637480491</v>
      </c>
      <c r="P338" s="147" t="str">
        <f aca="false">IF(O338&lt;$C$1,1,"")</f>
        <v/>
      </c>
      <c r="Q338" s="146" t="n">
        <f aca="true">RAND()</f>
        <v>0.314778376646032</v>
      </c>
      <c r="R338" s="147" t="str">
        <f aca="false">IF(Q338&lt;$C$1,1,"")</f>
        <v/>
      </c>
      <c r="S338" s="146" t="n">
        <f aca="true">RAND()</f>
        <v>0.467571062951785</v>
      </c>
      <c r="T338" s="147" t="str">
        <f aca="false">IF(S338&lt;$C$1,1,"")</f>
        <v/>
      </c>
      <c r="U338" s="146" t="n">
        <f aca="true">RAND()</f>
        <v>0.0944173864054023</v>
      </c>
      <c r="V338" s="136" t="str">
        <f aca="false">IF(U338&lt;$C$1,1,"")</f>
        <v/>
      </c>
      <c r="X338" s="140" t="n">
        <f aca="true">RAND()</f>
        <v>0.916191751712893</v>
      </c>
      <c r="Y338" s="136" t="str">
        <f aca="false">IF(X338&lt;$X$1,1,"")</f>
        <v/>
      </c>
      <c r="Z338" s="140" t="n">
        <f aca="true">RAND()</f>
        <v>0.58754582365122</v>
      </c>
      <c r="AA338" s="136" t="str">
        <f aca="false">IF(Z338&lt;$X$1,1,"")</f>
        <v/>
      </c>
      <c r="AB338" s="140" t="n">
        <f aca="true">RAND()</f>
        <v>0.0328391778681438</v>
      </c>
      <c r="AC338" s="136" t="str">
        <f aca="false">IF(AB338&lt;$X$1,1,"")</f>
        <v/>
      </c>
      <c r="AD338" s="140" t="n">
        <f aca="true">RAND()</f>
        <v>0.598874856824252</v>
      </c>
      <c r="AE338" s="136" t="str">
        <f aca="false">IF(AD338&lt;$X$1,1,"")</f>
        <v/>
      </c>
      <c r="AF338" s="140" t="n">
        <f aca="true">RAND()</f>
        <v>0.340385094790998</v>
      </c>
      <c r="AG338" s="136" t="str">
        <f aca="false">IF(AF338&lt;$X$1,1,"")</f>
        <v/>
      </c>
      <c r="AH338" s="140" t="n">
        <f aca="true">RAND()</f>
        <v>0.864640588301593</v>
      </c>
      <c r="AI338" s="136" t="str">
        <f aca="false">IF(AH338&lt;$X$1,1,"")</f>
        <v/>
      </c>
      <c r="AJ338" s="140" t="n">
        <f aca="true">RAND()</f>
        <v>0.392993958109605</v>
      </c>
      <c r="AK338" s="136" t="str">
        <f aca="false">IF(AJ338&lt;$X$1,1,"")</f>
        <v/>
      </c>
      <c r="AL338" s="140" t="n">
        <f aca="true">RAND()</f>
        <v>0.294902803158608</v>
      </c>
      <c r="AM338" s="136" t="str">
        <f aca="false">IF(AL338&lt;$X$1,1,"")</f>
        <v/>
      </c>
      <c r="AN338" s="140" t="n">
        <f aca="true">RAND()</f>
        <v>0.814605522449035</v>
      </c>
      <c r="AO338" s="136" t="str">
        <f aca="false">IF(AN338&lt;$X$1,1,"")</f>
        <v/>
      </c>
      <c r="AP338" s="140" t="n">
        <f aca="true">RAND()</f>
        <v>0.45257002453524</v>
      </c>
      <c r="AQ338" s="137" t="str">
        <f aca="false">IF(AP338&lt;$X$1,1,"")</f>
        <v/>
      </c>
    </row>
    <row r="339" customFormat="false" ht="12.75" hidden="false" customHeight="false" outlineLevel="0" collapsed="false">
      <c r="A339" s="0" t="s">
        <v>375</v>
      </c>
      <c r="C339" s="146" t="n">
        <f aca="true">RAND()</f>
        <v>0.263215671712893</v>
      </c>
      <c r="D339" s="147" t="str">
        <f aca="false">IF(C339&lt;$C$1,1,"")</f>
        <v/>
      </c>
      <c r="E339" s="146" t="n">
        <f aca="true">RAND()</f>
        <v>0.50741052004898</v>
      </c>
      <c r="F339" s="147" t="str">
        <f aca="false">IF(E339&lt;$C$1,1,"")</f>
        <v/>
      </c>
      <c r="G339" s="146" t="n">
        <f aca="true">RAND()</f>
        <v>0.394080914296321</v>
      </c>
      <c r="H339" s="147" t="str">
        <f aca="false">IF(G339&lt;$C$1,1,"")</f>
        <v/>
      </c>
      <c r="I339" s="146" t="n">
        <f aca="true">RAND()</f>
        <v>0.425990693374908</v>
      </c>
      <c r="J339" s="147" t="str">
        <f aca="false">IF(I339&lt;$C$1,1,"")</f>
        <v/>
      </c>
      <c r="K339" s="146" t="n">
        <f aca="true">RAND()</f>
        <v>0.61309307627496</v>
      </c>
      <c r="L339" s="147" t="str">
        <f aca="false">IF(K339&lt;$C$1,1,"")</f>
        <v/>
      </c>
      <c r="M339" s="146" t="n">
        <f aca="true">RAND()</f>
        <v>0.632697065598483</v>
      </c>
      <c r="N339" s="147" t="str">
        <f aca="false">IF(M339&lt;$C$1,1,"")</f>
        <v/>
      </c>
      <c r="O339" s="146" t="n">
        <f aca="true">RAND()</f>
        <v>0.286245482633674</v>
      </c>
      <c r="P339" s="147" t="str">
        <f aca="false">IF(O339&lt;$C$1,1,"")</f>
        <v/>
      </c>
      <c r="Q339" s="146" t="n">
        <f aca="true">RAND()</f>
        <v>0.977037601442329</v>
      </c>
      <c r="R339" s="147" t="str">
        <f aca="false">IF(Q339&lt;$C$1,1,"")</f>
        <v/>
      </c>
      <c r="S339" s="146" t="n">
        <f aca="true">RAND()</f>
        <v>0.312755134935876</v>
      </c>
      <c r="T339" s="147" t="str">
        <f aca="false">IF(S339&lt;$C$1,1,"")</f>
        <v/>
      </c>
      <c r="U339" s="146" t="n">
        <f aca="true">RAND()</f>
        <v>0.953068944916212</v>
      </c>
      <c r="V339" s="136" t="str">
        <f aca="false">IF(U339&lt;$C$1,1,"")</f>
        <v/>
      </c>
      <c r="X339" s="140" t="n">
        <f aca="true">RAND()</f>
        <v>0.666592383471035</v>
      </c>
      <c r="Y339" s="136" t="str">
        <f aca="false">IF(X339&lt;$X$1,1,"")</f>
        <v/>
      </c>
      <c r="Z339" s="140" t="n">
        <f aca="true">RAND()</f>
        <v>0.000215656389556407</v>
      </c>
      <c r="AA339" s="136" t="str">
        <f aca="false">IF(Z339&lt;$X$1,1,"")</f>
        <v/>
      </c>
      <c r="AB339" s="140" t="n">
        <f aca="true">RAND()</f>
        <v>0.182789498471288</v>
      </c>
      <c r="AC339" s="136" t="str">
        <f aca="false">IF(AB339&lt;$X$1,1,"")</f>
        <v/>
      </c>
      <c r="AD339" s="140" t="n">
        <f aca="true">RAND()</f>
        <v>0.721170260146712</v>
      </c>
      <c r="AE339" s="136" t="str">
        <f aca="false">IF(AD339&lt;$X$1,1,"")</f>
        <v/>
      </c>
      <c r="AF339" s="140" t="n">
        <f aca="true">RAND()</f>
        <v>0.621791877387727</v>
      </c>
      <c r="AG339" s="136" t="str">
        <f aca="false">IF(AF339&lt;$X$1,1,"")</f>
        <v/>
      </c>
      <c r="AH339" s="140" t="n">
        <f aca="true">RAND()</f>
        <v>0.325101869735109</v>
      </c>
      <c r="AI339" s="136" t="str">
        <f aca="false">IF(AH339&lt;$X$1,1,"")</f>
        <v/>
      </c>
      <c r="AJ339" s="140" t="n">
        <f aca="true">RAND()</f>
        <v>0.346380293358025</v>
      </c>
      <c r="AK339" s="136" t="str">
        <f aca="false">IF(AJ339&lt;$X$1,1,"")</f>
        <v/>
      </c>
      <c r="AL339" s="140" t="n">
        <f aca="true">RAND()</f>
        <v>0.0305058645032121</v>
      </c>
      <c r="AM339" s="136" t="str">
        <f aca="false">IF(AL339&lt;$X$1,1,"")</f>
        <v/>
      </c>
      <c r="AN339" s="140" t="n">
        <f aca="true">RAND()</f>
        <v>0.0915247239507436</v>
      </c>
      <c r="AO339" s="136" t="str">
        <f aca="false">IF(AN339&lt;$X$1,1,"")</f>
        <v/>
      </c>
      <c r="AP339" s="140" t="n">
        <f aca="true">RAND()</f>
        <v>0.168873077771354</v>
      </c>
      <c r="AQ339" s="137" t="str">
        <f aca="false">IF(AP339&lt;$X$1,1,"")</f>
        <v/>
      </c>
    </row>
    <row r="340" customFormat="false" ht="12.75" hidden="false" customHeight="false" outlineLevel="0" collapsed="false">
      <c r="A340" s="0" t="s">
        <v>376</v>
      </c>
      <c r="C340" s="146" t="n">
        <f aca="true">RAND()</f>
        <v>0.414667750443925</v>
      </c>
      <c r="D340" s="147" t="str">
        <f aca="false">IF(C340&lt;$C$1,1,"")</f>
        <v/>
      </c>
      <c r="E340" s="146" t="n">
        <f aca="true">RAND()</f>
        <v>0.31242942146328</v>
      </c>
      <c r="F340" s="147" t="str">
        <f aca="false">IF(E340&lt;$C$1,1,"")</f>
        <v/>
      </c>
      <c r="G340" s="146" t="n">
        <f aca="true">RAND()</f>
        <v>0.915372196756217</v>
      </c>
      <c r="H340" s="147" t="str">
        <f aca="false">IF(G340&lt;$C$1,1,"")</f>
        <v/>
      </c>
      <c r="I340" s="146" t="n">
        <f aca="true">RAND()</f>
        <v>0.661362327522572</v>
      </c>
      <c r="J340" s="147" t="str">
        <f aca="false">IF(I340&lt;$C$1,1,"")</f>
        <v/>
      </c>
      <c r="K340" s="146" t="n">
        <f aca="true">RAND()</f>
        <v>0.690524004830194</v>
      </c>
      <c r="L340" s="147" t="str">
        <f aca="false">IF(K340&lt;$C$1,1,"")</f>
        <v/>
      </c>
      <c r="M340" s="146" t="n">
        <f aca="true">RAND()</f>
        <v>0.269935667614265</v>
      </c>
      <c r="N340" s="147" t="str">
        <f aca="false">IF(M340&lt;$C$1,1,"")</f>
        <v/>
      </c>
      <c r="O340" s="146" t="n">
        <f aca="true">RAND()</f>
        <v>0.916527292692909</v>
      </c>
      <c r="P340" s="147" t="str">
        <f aca="false">IF(O340&lt;$C$1,1,"")</f>
        <v/>
      </c>
      <c r="Q340" s="146" t="n">
        <f aca="true">RAND()</f>
        <v>0.387293099565912</v>
      </c>
      <c r="R340" s="147" t="str">
        <f aca="false">IF(Q340&lt;$C$1,1,"")</f>
        <v/>
      </c>
      <c r="S340" s="146" t="n">
        <f aca="true">RAND()</f>
        <v>0.829993829095726</v>
      </c>
      <c r="T340" s="147" t="str">
        <f aca="false">IF(S340&lt;$C$1,1,"")</f>
        <v/>
      </c>
      <c r="U340" s="146" t="n">
        <f aca="true">RAND()</f>
        <v>0.70166035072816</v>
      </c>
      <c r="V340" s="136" t="str">
        <f aca="false">IF(U340&lt;$C$1,1,"")</f>
        <v/>
      </c>
      <c r="X340" s="140" t="n">
        <f aca="true">RAND()</f>
        <v>0.392993712126875</v>
      </c>
      <c r="Y340" s="136" t="str">
        <f aca="false">IF(X340&lt;$X$1,1,"")</f>
        <v/>
      </c>
      <c r="Z340" s="140" t="n">
        <f aca="true">RAND()</f>
        <v>0.107668482405528</v>
      </c>
      <c r="AA340" s="136" t="str">
        <f aca="false">IF(Z340&lt;$X$1,1,"")</f>
        <v/>
      </c>
      <c r="AB340" s="140" t="n">
        <f aca="true">RAND()</f>
        <v>0.668155001313252</v>
      </c>
      <c r="AC340" s="136" t="str">
        <f aca="false">IF(AB340&lt;$X$1,1,"")</f>
        <v/>
      </c>
      <c r="AD340" s="140" t="n">
        <f aca="true">RAND()</f>
        <v>0.0569299981524477</v>
      </c>
      <c r="AE340" s="136" t="str">
        <f aca="false">IF(AD340&lt;$X$1,1,"")</f>
        <v/>
      </c>
      <c r="AF340" s="140" t="n">
        <f aca="true">RAND()</f>
        <v>0.433183000727149</v>
      </c>
      <c r="AG340" s="136" t="str">
        <f aca="false">IF(AF340&lt;$X$1,1,"")</f>
        <v/>
      </c>
      <c r="AH340" s="140" t="n">
        <f aca="true">RAND()</f>
        <v>0.494393149661389</v>
      </c>
      <c r="AI340" s="136" t="str">
        <f aca="false">IF(AH340&lt;$X$1,1,"")</f>
        <v/>
      </c>
      <c r="AJ340" s="140" t="n">
        <f aca="true">RAND()</f>
        <v>0.33752151925824</v>
      </c>
      <c r="AK340" s="136" t="str">
        <f aca="false">IF(AJ340&lt;$X$1,1,"")</f>
        <v/>
      </c>
      <c r="AL340" s="140" t="n">
        <f aca="true">RAND()</f>
        <v>0.428637607354908</v>
      </c>
      <c r="AM340" s="136" t="str">
        <f aca="false">IF(AL340&lt;$X$1,1,"")</f>
        <v/>
      </c>
      <c r="AN340" s="140" t="n">
        <f aca="true">RAND()</f>
        <v>0.367670287595207</v>
      </c>
      <c r="AO340" s="136" t="str">
        <f aca="false">IF(AN340&lt;$X$1,1,"")</f>
        <v/>
      </c>
      <c r="AP340" s="140" t="n">
        <f aca="true">RAND()</f>
        <v>0.429085492083222</v>
      </c>
      <c r="AQ340" s="137" t="str">
        <f aca="false">IF(AP340&lt;$X$1,1,"")</f>
        <v/>
      </c>
    </row>
    <row r="341" customFormat="false" ht="12.75" hidden="false" customHeight="false" outlineLevel="0" collapsed="false">
      <c r="A341" s="0" t="s">
        <v>377</v>
      </c>
      <c r="C341" s="146" t="n">
        <f aca="true">RAND()</f>
        <v>0.691989473985871</v>
      </c>
      <c r="D341" s="147" t="str">
        <f aca="false">IF(C341&lt;$C$1,1,"")</f>
        <v/>
      </c>
      <c r="E341" s="146" t="n">
        <f aca="true">RAND()</f>
        <v>0.538788144264232</v>
      </c>
      <c r="F341" s="147" t="str">
        <f aca="false">IF(E341&lt;$C$1,1,"")</f>
        <v/>
      </c>
      <c r="G341" s="146" t="n">
        <f aca="true">RAND()</f>
        <v>0.44786773480475</v>
      </c>
      <c r="H341" s="147" t="str">
        <f aca="false">IF(G341&lt;$C$1,1,"")</f>
        <v/>
      </c>
      <c r="I341" s="146" t="n">
        <f aca="true">RAND()</f>
        <v>0.665777668033451</v>
      </c>
      <c r="J341" s="147" t="str">
        <f aca="false">IF(I341&lt;$C$1,1,"")</f>
        <v/>
      </c>
      <c r="K341" s="146" t="n">
        <f aca="true">RAND()</f>
        <v>0.208713953916991</v>
      </c>
      <c r="L341" s="147" t="str">
        <f aca="false">IF(K341&lt;$C$1,1,"")</f>
        <v/>
      </c>
      <c r="M341" s="146" t="n">
        <f aca="true">RAND()</f>
        <v>0.691281294547818</v>
      </c>
      <c r="N341" s="147" t="str">
        <f aca="false">IF(M341&lt;$C$1,1,"")</f>
        <v/>
      </c>
      <c r="O341" s="146" t="n">
        <f aca="true">RAND()</f>
        <v>0.0495875031330498</v>
      </c>
      <c r="P341" s="147" t="str">
        <f aca="false">IF(O341&lt;$C$1,1,"")</f>
        <v/>
      </c>
      <c r="Q341" s="146" t="n">
        <f aca="true">RAND()</f>
        <v>0.074136543006664</v>
      </c>
      <c r="R341" s="147" t="str">
        <f aca="false">IF(Q341&lt;$C$1,1,"")</f>
        <v/>
      </c>
      <c r="S341" s="146" t="n">
        <f aca="true">RAND()</f>
        <v>0.0566546787727245</v>
      </c>
      <c r="T341" s="147" t="str">
        <f aca="false">IF(S341&lt;$C$1,1,"")</f>
        <v/>
      </c>
      <c r="U341" s="146" t="n">
        <f aca="true">RAND()</f>
        <v>0.17105109245621</v>
      </c>
      <c r="V341" s="136" t="str">
        <f aca="false">IF(U341&lt;$C$1,1,"")</f>
        <v/>
      </c>
      <c r="X341" s="140" t="n">
        <f aca="true">RAND()</f>
        <v>0.997519970591679</v>
      </c>
      <c r="Y341" s="136" t="str">
        <f aca="false">IF(X341&lt;$X$1,1,"")</f>
        <v/>
      </c>
      <c r="Z341" s="140" t="n">
        <f aca="true">RAND()</f>
        <v>0.699818578678035</v>
      </c>
      <c r="AA341" s="136" t="str">
        <f aca="false">IF(Z341&lt;$X$1,1,"")</f>
        <v/>
      </c>
      <c r="AB341" s="140" t="n">
        <f aca="true">RAND()</f>
        <v>0.678739782768008</v>
      </c>
      <c r="AC341" s="136" t="str">
        <f aca="false">IF(AB341&lt;$X$1,1,"")</f>
        <v/>
      </c>
      <c r="AD341" s="140" t="n">
        <f aca="true">RAND()</f>
        <v>0.76431382220686</v>
      </c>
      <c r="AE341" s="136" t="str">
        <f aca="false">IF(AD341&lt;$X$1,1,"")</f>
        <v/>
      </c>
      <c r="AF341" s="140" t="n">
        <f aca="true">RAND()</f>
        <v>0.669376609189537</v>
      </c>
      <c r="AG341" s="136" t="str">
        <f aca="false">IF(AF341&lt;$X$1,1,"")</f>
        <v/>
      </c>
      <c r="AH341" s="140" t="n">
        <f aca="true">RAND()</f>
        <v>0.104051523602596</v>
      </c>
      <c r="AI341" s="136" t="str">
        <f aca="false">IF(AH341&lt;$X$1,1,"")</f>
        <v/>
      </c>
      <c r="AJ341" s="140" t="n">
        <f aca="true">RAND()</f>
        <v>0.474899919417793</v>
      </c>
      <c r="AK341" s="136" t="str">
        <f aca="false">IF(AJ341&lt;$X$1,1,"")</f>
        <v/>
      </c>
      <c r="AL341" s="140" t="n">
        <f aca="true">RAND()</f>
        <v>0.706563114852022</v>
      </c>
      <c r="AM341" s="136" t="str">
        <f aca="false">IF(AL341&lt;$X$1,1,"")</f>
        <v/>
      </c>
      <c r="AN341" s="140" t="n">
        <f aca="true">RAND()</f>
        <v>0.149040724357382</v>
      </c>
      <c r="AO341" s="136" t="str">
        <f aca="false">IF(AN341&lt;$X$1,1,"")</f>
        <v/>
      </c>
      <c r="AP341" s="140" t="n">
        <f aca="true">RAND()</f>
        <v>0.623953703810335</v>
      </c>
      <c r="AQ341" s="137" t="str">
        <f aca="false">IF(AP341&lt;$X$1,1,"")</f>
        <v/>
      </c>
    </row>
    <row r="342" customFormat="false" ht="12.75" hidden="false" customHeight="false" outlineLevel="0" collapsed="false">
      <c r="A342" s="0" t="s">
        <v>378</v>
      </c>
      <c r="C342" s="146" t="n">
        <f aca="true">RAND()</f>
        <v>0.579080651736295</v>
      </c>
      <c r="D342" s="147" t="str">
        <f aca="false">IF(C342&lt;$C$1,1,"")</f>
        <v/>
      </c>
      <c r="E342" s="146" t="n">
        <f aca="true">RAND()</f>
        <v>0.296321273524908</v>
      </c>
      <c r="F342" s="147" t="str">
        <f aca="false">IF(E342&lt;$C$1,1,"")</f>
        <v/>
      </c>
      <c r="G342" s="146" t="n">
        <f aca="true">RAND()</f>
        <v>0.855079216510232</v>
      </c>
      <c r="H342" s="147" t="str">
        <f aca="false">IF(G342&lt;$C$1,1,"")</f>
        <v/>
      </c>
      <c r="I342" s="146" t="n">
        <f aca="true">RAND()</f>
        <v>0.703180353705132</v>
      </c>
      <c r="J342" s="147" t="str">
        <f aca="false">IF(I342&lt;$C$1,1,"")</f>
        <v/>
      </c>
      <c r="K342" s="146" t="n">
        <f aca="true">RAND()</f>
        <v>0.213659893984093</v>
      </c>
      <c r="L342" s="147" t="str">
        <f aca="false">IF(K342&lt;$C$1,1,"")</f>
        <v/>
      </c>
      <c r="M342" s="146" t="n">
        <f aca="true">RAND()</f>
        <v>0.511715638877629</v>
      </c>
      <c r="N342" s="147" t="str">
        <f aca="false">IF(M342&lt;$C$1,1,"")</f>
        <v/>
      </c>
      <c r="O342" s="146" t="n">
        <f aca="true">RAND()</f>
        <v>0.22767920302911</v>
      </c>
      <c r="P342" s="147" t="str">
        <f aca="false">IF(O342&lt;$C$1,1,"")</f>
        <v/>
      </c>
      <c r="Q342" s="146" t="n">
        <f aca="true">RAND()</f>
        <v>0.923319867869239</v>
      </c>
      <c r="R342" s="147" t="str">
        <f aca="false">IF(Q342&lt;$C$1,1,"")</f>
        <v/>
      </c>
      <c r="S342" s="146" t="n">
        <f aca="true">RAND()</f>
        <v>0.475397540924366</v>
      </c>
      <c r="T342" s="147" t="str">
        <f aca="false">IF(S342&lt;$C$1,1,"")</f>
        <v/>
      </c>
      <c r="U342" s="146" t="n">
        <f aca="true">RAND()</f>
        <v>0.805623981953468</v>
      </c>
      <c r="V342" s="136" t="str">
        <f aca="false">IF(U342&lt;$C$1,1,"")</f>
        <v/>
      </c>
      <c r="X342" s="140" t="n">
        <f aca="true">RAND()</f>
        <v>0.755674547137897</v>
      </c>
      <c r="Y342" s="136" t="str">
        <f aca="false">IF(X342&lt;$X$1,1,"")</f>
        <v/>
      </c>
      <c r="Z342" s="140" t="n">
        <f aca="true">RAND()</f>
        <v>0.755172807818524</v>
      </c>
      <c r="AA342" s="136" t="str">
        <f aca="false">IF(Z342&lt;$X$1,1,"")</f>
        <v/>
      </c>
      <c r="AB342" s="140" t="n">
        <f aca="true">RAND()</f>
        <v>0.130638456293016</v>
      </c>
      <c r="AC342" s="136" t="str">
        <f aca="false">IF(AB342&lt;$X$1,1,"")</f>
        <v/>
      </c>
      <c r="AD342" s="140" t="n">
        <f aca="true">RAND()</f>
        <v>0.6578195187439</v>
      </c>
      <c r="AE342" s="136" t="str">
        <f aca="false">IF(AD342&lt;$X$1,1,"")</f>
        <v/>
      </c>
      <c r="AF342" s="140" t="n">
        <f aca="true">RAND()</f>
        <v>0.0631624639951253</v>
      </c>
      <c r="AG342" s="136" t="str">
        <f aca="false">IF(AF342&lt;$X$1,1,"")</f>
        <v/>
      </c>
      <c r="AH342" s="140" t="n">
        <f aca="true">RAND()</f>
        <v>0.182028957925212</v>
      </c>
      <c r="AI342" s="136" t="str">
        <f aca="false">IF(AH342&lt;$X$1,1,"")</f>
        <v/>
      </c>
      <c r="AJ342" s="140" t="n">
        <f aca="true">RAND()</f>
        <v>0.257186187226884</v>
      </c>
      <c r="AK342" s="136" t="str">
        <f aca="false">IF(AJ342&lt;$X$1,1,"")</f>
        <v/>
      </c>
      <c r="AL342" s="140" t="n">
        <f aca="true">RAND()</f>
        <v>0.819816539930519</v>
      </c>
      <c r="AM342" s="136" t="str">
        <f aca="false">IF(AL342&lt;$X$1,1,"")</f>
        <v/>
      </c>
      <c r="AN342" s="140" t="n">
        <f aca="true">RAND()</f>
        <v>0.331093234912244</v>
      </c>
      <c r="AO342" s="136" t="str">
        <f aca="false">IF(AN342&lt;$X$1,1,"")</f>
        <v/>
      </c>
      <c r="AP342" s="140" t="n">
        <f aca="true">RAND()</f>
        <v>0.80304472354024</v>
      </c>
      <c r="AQ342" s="137" t="str">
        <f aca="false">IF(AP342&lt;$X$1,1,"")</f>
        <v/>
      </c>
    </row>
    <row r="343" customFormat="false" ht="12.75" hidden="false" customHeight="false" outlineLevel="0" collapsed="false">
      <c r="A343" s="0" t="s">
        <v>379</v>
      </c>
      <c r="C343" s="146" t="n">
        <f aca="true">RAND()</f>
        <v>0.821317236991176</v>
      </c>
      <c r="D343" s="147" t="str">
        <f aca="false">IF(C343&lt;$C$1,1,"")</f>
        <v/>
      </c>
      <c r="E343" s="146" t="n">
        <f aca="true">RAND()</f>
        <v>0.504240620533792</v>
      </c>
      <c r="F343" s="147" t="str">
        <f aca="false">IF(E343&lt;$C$1,1,"")</f>
        <v/>
      </c>
      <c r="G343" s="146" t="n">
        <f aca="true">RAND()</f>
        <v>0.297096182235627</v>
      </c>
      <c r="H343" s="147" t="str">
        <f aca="false">IF(G343&lt;$C$1,1,"")</f>
        <v/>
      </c>
      <c r="I343" s="146" t="n">
        <f aca="true">RAND()</f>
        <v>0.139229685206664</v>
      </c>
      <c r="J343" s="147" t="str">
        <f aca="false">IF(I343&lt;$C$1,1,"")</f>
        <v/>
      </c>
      <c r="K343" s="146" t="n">
        <f aca="true">RAND()</f>
        <v>0.0962430047756817</v>
      </c>
      <c r="L343" s="147" t="str">
        <f aca="false">IF(K343&lt;$C$1,1,"")</f>
        <v/>
      </c>
      <c r="M343" s="146" t="n">
        <f aca="true">RAND()</f>
        <v>0.686167712720762</v>
      </c>
      <c r="N343" s="147" t="str">
        <f aca="false">IF(M343&lt;$C$1,1,"")</f>
        <v/>
      </c>
      <c r="O343" s="146" t="n">
        <f aca="true">RAND()</f>
        <v>0.742404000785228</v>
      </c>
      <c r="P343" s="147" t="str">
        <f aca="false">IF(O343&lt;$C$1,1,"")</f>
        <v/>
      </c>
      <c r="Q343" s="146" t="n">
        <f aca="true">RAND()</f>
        <v>0.43041679359067</v>
      </c>
      <c r="R343" s="147" t="str">
        <f aca="false">IF(Q343&lt;$C$1,1,"")</f>
        <v/>
      </c>
      <c r="S343" s="146" t="n">
        <f aca="true">RAND()</f>
        <v>0.921465321516742</v>
      </c>
      <c r="T343" s="147" t="str">
        <f aca="false">IF(S343&lt;$C$1,1,"")</f>
        <v/>
      </c>
      <c r="U343" s="146" t="n">
        <f aca="true">RAND()</f>
        <v>0.677615054355487</v>
      </c>
      <c r="V343" s="136" t="str">
        <f aca="false">IF(U343&lt;$C$1,1,"")</f>
        <v/>
      </c>
      <c r="X343" s="140" t="n">
        <f aca="true">RAND()</f>
        <v>0.87474309207252</v>
      </c>
      <c r="Y343" s="136" t="str">
        <f aca="false">IF(X343&lt;$X$1,1,"")</f>
        <v/>
      </c>
      <c r="Z343" s="140" t="n">
        <f aca="true">RAND()</f>
        <v>0.764598641581826</v>
      </c>
      <c r="AA343" s="136" t="str">
        <f aca="false">IF(Z343&lt;$X$1,1,"")</f>
        <v/>
      </c>
      <c r="AB343" s="140" t="n">
        <f aca="true">RAND()</f>
        <v>0.573971757720985</v>
      </c>
      <c r="AC343" s="136" t="str">
        <f aca="false">IF(AB343&lt;$X$1,1,"")</f>
        <v/>
      </c>
      <c r="AD343" s="140" t="n">
        <f aca="true">RAND()</f>
        <v>0.75012206098936</v>
      </c>
      <c r="AE343" s="136" t="str">
        <f aca="false">IF(AD343&lt;$X$1,1,"")</f>
        <v/>
      </c>
      <c r="AF343" s="140" t="n">
        <f aca="true">RAND()</f>
        <v>0.193090632617299</v>
      </c>
      <c r="AG343" s="136" t="str">
        <f aca="false">IF(AF343&lt;$X$1,1,"")</f>
        <v/>
      </c>
      <c r="AH343" s="140" t="n">
        <f aca="true">RAND()</f>
        <v>0.139295319285519</v>
      </c>
      <c r="AI343" s="136" t="str">
        <f aca="false">IF(AH343&lt;$X$1,1,"")</f>
        <v/>
      </c>
      <c r="AJ343" s="140" t="n">
        <f aca="true">RAND()</f>
        <v>0.961714826637897</v>
      </c>
      <c r="AK343" s="136" t="str">
        <f aca="false">IF(AJ343&lt;$X$1,1,"")</f>
        <v/>
      </c>
      <c r="AL343" s="140" t="n">
        <f aca="true">RAND()</f>
        <v>0.394734499856778</v>
      </c>
      <c r="AM343" s="136" t="str">
        <f aca="false">IF(AL343&lt;$X$1,1,"")</f>
        <v/>
      </c>
      <c r="AN343" s="140" t="n">
        <f aca="true">RAND()</f>
        <v>0.222629931469448</v>
      </c>
      <c r="AO343" s="136" t="str">
        <f aca="false">IF(AN343&lt;$X$1,1,"")</f>
        <v/>
      </c>
      <c r="AP343" s="140" t="n">
        <f aca="true">RAND()</f>
        <v>0.414749364576261</v>
      </c>
      <c r="AQ343" s="137" t="str">
        <f aca="false">IF(AP343&lt;$X$1,1,"")</f>
        <v/>
      </c>
    </row>
    <row r="344" customFormat="false" ht="12.75" hidden="false" customHeight="false" outlineLevel="0" collapsed="false">
      <c r="A344" s="0" t="s">
        <v>380</v>
      </c>
      <c r="C344" s="146" t="n">
        <f aca="true">RAND()</f>
        <v>0.488202923498932</v>
      </c>
      <c r="D344" s="147" t="str">
        <f aca="false">IF(C344&lt;$C$1,1,"")</f>
        <v/>
      </c>
      <c r="E344" s="146" t="n">
        <f aca="true">RAND()</f>
        <v>0.265666876883343</v>
      </c>
      <c r="F344" s="147" t="str">
        <f aca="false">IF(E344&lt;$C$1,1,"")</f>
        <v/>
      </c>
      <c r="G344" s="146" t="n">
        <f aca="true">RAND()</f>
        <v>0.944085547666943</v>
      </c>
      <c r="H344" s="147" t="str">
        <f aca="false">IF(G344&lt;$C$1,1,"")</f>
        <v/>
      </c>
      <c r="I344" s="146" t="n">
        <f aca="true">RAND()</f>
        <v>0.11693388874152</v>
      </c>
      <c r="J344" s="147" t="str">
        <f aca="false">IF(I344&lt;$C$1,1,"")</f>
        <v/>
      </c>
      <c r="K344" s="146" t="n">
        <f aca="true">RAND()</f>
        <v>0.543905929606453</v>
      </c>
      <c r="L344" s="147" t="str">
        <f aca="false">IF(K344&lt;$C$1,1,"")</f>
        <v/>
      </c>
      <c r="M344" s="146" t="n">
        <f aca="true">RAND()</f>
        <v>0.207761572233633</v>
      </c>
      <c r="N344" s="147" t="str">
        <f aca="false">IF(M344&lt;$C$1,1,"")</f>
        <v/>
      </c>
      <c r="O344" s="146" t="n">
        <f aca="true">RAND()</f>
        <v>0.391259193548811</v>
      </c>
      <c r="P344" s="147" t="str">
        <f aca="false">IF(O344&lt;$C$1,1,"")</f>
        <v/>
      </c>
      <c r="Q344" s="146" t="n">
        <f aca="true">RAND()</f>
        <v>0.293756535391346</v>
      </c>
      <c r="R344" s="147" t="str">
        <f aca="false">IF(Q344&lt;$C$1,1,"")</f>
        <v/>
      </c>
      <c r="S344" s="146" t="n">
        <f aca="true">RAND()</f>
        <v>0.156833366340304</v>
      </c>
      <c r="T344" s="147" t="str">
        <f aca="false">IF(S344&lt;$C$1,1,"")</f>
        <v/>
      </c>
      <c r="U344" s="146" t="n">
        <f aca="true">RAND()</f>
        <v>0.959627675663395</v>
      </c>
      <c r="V344" s="136" t="str">
        <f aca="false">IF(U344&lt;$C$1,1,"")</f>
        <v/>
      </c>
      <c r="X344" s="140" t="n">
        <f aca="true">RAND()</f>
        <v>0.319076243501517</v>
      </c>
      <c r="Y344" s="136" t="str">
        <f aca="false">IF(X344&lt;$X$1,1,"")</f>
        <v/>
      </c>
      <c r="Z344" s="140" t="n">
        <f aca="true">RAND()</f>
        <v>0.730857758798491</v>
      </c>
      <c r="AA344" s="136" t="str">
        <f aca="false">IF(Z344&lt;$X$1,1,"")</f>
        <v/>
      </c>
      <c r="AB344" s="140" t="n">
        <f aca="true">RAND()</f>
        <v>0.20970364710205</v>
      </c>
      <c r="AC344" s="136" t="str">
        <f aca="false">IF(AB344&lt;$X$1,1,"")</f>
        <v/>
      </c>
      <c r="AD344" s="140" t="n">
        <f aca="true">RAND()</f>
        <v>0.537785715236596</v>
      </c>
      <c r="AE344" s="136" t="str">
        <f aca="false">IF(AD344&lt;$X$1,1,"")</f>
        <v/>
      </c>
      <c r="AF344" s="140" t="n">
        <f aca="true">RAND()</f>
        <v>0.396309177671347</v>
      </c>
      <c r="AG344" s="136" t="str">
        <f aca="false">IF(AF344&lt;$X$1,1,"")</f>
        <v/>
      </c>
      <c r="AH344" s="140" t="n">
        <f aca="true">RAND()</f>
        <v>0.6796621470863</v>
      </c>
      <c r="AI344" s="136" t="str">
        <f aca="false">IF(AH344&lt;$X$1,1,"")</f>
        <v/>
      </c>
      <c r="AJ344" s="140" t="n">
        <f aca="true">RAND()</f>
        <v>0.0978859350669237</v>
      </c>
      <c r="AK344" s="136" t="str">
        <f aca="false">IF(AJ344&lt;$X$1,1,"")</f>
        <v/>
      </c>
      <c r="AL344" s="140" t="n">
        <f aca="true">RAND()</f>
        <v>0.68520389979451</v>
      </c>
      <c r="AM344" s="136" t="str">
        <f aca="false">IF(AL344&lt;$X$1,1,"")</f>
        <v/>
      </c>
      <c r="AN344" s="140" t="n">
        <f aca="true">RAND()</f>
        <v>0.227652489711429</v>
      </c>
      <c r="AO344" s="136" t="str">
        <f aca="false">IF(AN344&lt;$X$1,1,"")</f>
        <v/>
      </c>
      <c r="AP344" s="140" t="n">
        <f aca="true">RAND()</f>
        <v>0.372692406353492</v>
      </c>
      <c r="AQ344" s="137" t="str">
        <f aca="false">IF(AP344&lt;$X$1,1,"")</f>
        <v/>
      </c>
    </row>
    <row r="345" customFormat="false" ht="12.75" hidden="false" customHeight="false" outlineLevel="0" collapsed="false">
      <c r="A345" s="0" t="s">
        <v>381</v>
      </c>
      <c r="C345" s="146" t="n">
        <f aca="true">RAND()</f>
        <v>0.958908667171936</v>
      </c>
      <c r="D345" s="147" t="str">
        <f aca="false">IF(C345&lt;$C$1,1,"")</f>
        <v/>
      </c>
      <c r="E345" s="146" t="n">
        <f aca="true">RAND()</f>
        <v>0.4927440437284</v>
      </c>
      <c r="F345" s="147" t="str">
        <f aca="false">IF(E345&lt;$C$1,1,"")</f>
        <v/>
      </c>
      <c r="G345" s="146" t="n">
        <f aca="true">RAND()</f>
        <v>0.840655501448413</v>
      </c>
      <c r="H345" s="147" t="str">
        <f aca="false">IF(G345&lt;$C$1,1,"")</f>
        <v/>
      </c>
      <c r="I345" s="146" t="n">
        <f aca="true">RAND()</f>
        <v>0.413908805217077</v>
      </c>
      <c r="J345" s="147" t="str">
        <f aca="false">IF(I345&lt;$C$1,1,"")</f>
        <v/>
      </c>
      <c r="K345" s="146" t="n">
        <f aca="true">RAND()</f>
        <v>0.130098532726653</v>
      </c>
      <c r="L345" s="147" t="str">
        <f aca="false">IF(K345&lt;$C$1,1,"")</f>
        <v/>
      </c>
      <c r="M345" s="146" t="n">
        <f aca="true">RAND()</f>
        <v>0.4186229673501</v>
      </c>
      <c r="N345" s="147" t="str">
        <f aca="false">IF(M345&lt;$C$1,1,"")</f>
        <v/>
      </c>
      <c r="O345" s="146" t="n">
        <f aca="true">RAND()</f>
        <v>0.32060146270206</v>
      </c>
      <c r="P345" s="147" t="str">
        <f aca="false">IF(O345&lt;$C$1,1,"")</f>
        <v/>
      </c>
      <c r="Q345" s="146" t="n">
        <f aca="true">RAND()</f>
        <v>0.727947528203271</v>
      </c>
      <c r="R345" s="147" t="str">
        <f aca="false">IF(Q345&lt;$C$1,1,"")</f>
        <v/>
      </c>
      <c r="S345" s="146" t="n">
        <f aca="true">RAND()</f>
        <v>0.590395143161499</v>
      </c>
      <c r="T345" s="147" t="str">
        <f aca="false">IF(S345&lt;$C$1,1,"")</f>
        <v/>
      </c>
      <c r="U345" s="146" t="n">
        <f aca="true">RAND()</f>
        <v>0.178772229554116</v>
      </c>
      <c r="V345" s="136" t="str">
        <f aca="false">IF(U345&lt;$C$1,1,"")</f>
        <v/>
      </c>
      <c r="X345" s="140" t="n">
        <f aca="true">RAND()</f>
        <v>0.189668605465137</v>
      </c>
      <c r="Y345" s="136" t="str">
        <f aca="false">IF(X345&lt;$X$1,1,"")</f>
        <v/>
      </c>
      <c r="Z345" s="140" t="n">
        <f aca="true">RAND()</f>
        <v>0.709161148133202</v>
      </c>
      <c r="AA345" s="136" t="str">
        <f aca="false">IF(Z345&lt;$X$1,1,"")</f>
        <v/>
      </c>
      <c r="AB345" s="140" t="n">
        <f aca="true">RAND()</f>
        <v>0.35688558497632</v>
      </c>
      <c r="AC345" s="136" t="str">
        <f aca="false">IF(AB345&lt;$X$1,1,"")</f>
        <v/>
      </c>
      <c r="AD345" s="140" t="n">
        <f aca="true">RAND()</f>
        <v>0.944521366684607</v>
      </c>
      <c r="AE345" s="136" t="str">
        <f aca="false">IF(AD345&lt;$X$1,1,"")</f>
        <v/>
      </c>
      <c r="AF345" s="140" t="n">
        <f aca="true">RAND()</f>
        <v>0.43683301962006</v>
      </c>
      <c r="AG345" s="136" t="str">
        <f aca="false">IF(AF345&lt;$X$1,1,"")</f>
        <v/>
      </c>
      <c r="AH345" s="140" t="n">
        <f aca="true">RAND()</f>
        <v>0.159092785315367</v>
      </c>
      <c r="AI345" s="136" t="str">
        <f aca="false">IF(AH345&lt;$X$1,1,"")</f>
        <v/>
      </c>
      <c r="AJ345" s="140" t="n">
        <f aca="true">RAND()</f>
        <v>0.943846880135295</v>
      </c>
      <c r="AK345" s="136" t="str">
        <f aca="false">IF(AJ345&lt;$X$1,1,"")</f>
        <v/>
      </c>
      <c r="AL345" s="140" t="n">
        <f aca="true">RAND()</f>
        <v>0.877282394563862</v>
      </c>
      <c r="AM345" s="136" t="str">
        <f aca="false">IF(AL345&lt;$X$1,1,"")</f>
        <v/>
      </c>
      <c r="AN345" s="140" t="n">
        <f aca="true">RAND()</f>
        <v>0.0795672826211902</v>
      </c>
      <c r="AO345" s="136" t="str">
        <f aca="false">IF(AN345&lt;$X$1,1,"")</f>
        <v/>
      </c>
      <c r="AP345" s="140" t="n">
        <f aca="true">RAND()</f>
        <v>0.778103677451004</v>
      </c>
      <c r="AQ345" s="137" t="str">
        <f aca="false">IF(AP345&lt;$X$1,1,"")</f>
        <v/>
      </c>
    </row>
    <row r="346" customFormat="false" ht="12.75" hidden="false" customHeight="false" outlineLevel="0" collapsed="false">
      <c r="A346" s="0" t="s">
        <v>382</v>
      </c>
      <c r="C346" s="146" t="n">
        <f aca="true">RAND()</f>
        <v>0.250918878447293</v>
      </c>
      <c r="D346" s="147" t="str">
        <f aca="false">IF(C346&lt;$C$1,1,"")</f>
        <v/>
      </c>
      <c r="E346" s="146" t="n">
        <f aca="true">RAND()</f>
        <v>0.715933614206073</v>
      </c>
      <c r="F346" s="147" t="str">
        <f aca="false">IF(E346&lt;$C$1,1,"")</f>
        <v/>
      </c>
      <c r="G346" s="146" t="n">
        <f aca="true">RAND()</f>
        <v>0.0617470926807169</v>
      </c>
      <c r="H346" s="147" t="str">
        <f aca="false">IF(G346&lt;$C$1,1,"")</f>
        <v/>
      </c>
      <c r="I346" s="146" t="n">
        <f aca="true">RAND()</f>
        <v>0.294356826110016</v>
      </c>
      <c r="J346" s="147" t="str">
        <f aca="false">IF(I346&lt;$C$1,1,"")</f>
        <v/>
      </c>
      <c r="K346" s="146" t="n">
        <f aca="true">RAND()</f>
        <v>0.22805509330313</v>
      </c>
      <c r="L346" s="147" t="str">
        <f aca="false">IF(K346&lt;$C$1,1,"")</f>
        <v/>
      </c>
      <c r="M346" s="146" t="n">
        <f aca="true">RAND()</f>
        <v>0.389008516841296</v>
      </c>
      <c r="N346" s="147" t="str">
        <f aca="false">IF(M346&lt;$C$1,1,"")</f>
        <v/>
      </c>
      <c r="O346" s="146" t="n">
        <f aca="true">RAND()</f>
        <v>0.463698425794598</v>
      </c>
      <c r="P346" s="147" t="str">
        <f aca="false">IF(O346&lt;$C$1,1,"")</f>
        <v/>
      </c>
      <c r="Q346" s="146" t="n">
        <f aca="true">RAND()</f>
        <v>0.704547427839574</v>
      </c>
      <c r="R346" s="147" t="str">
        <f aca="false">IF(Q346&lt;$C$1,1,"")</f>
        <v/>
      </c>
      <c r="S346" s="146" t="n">
        <f aca="true">RAND()</f>
        <v>0.500282782231944</v>
      </c>
      <c r="T346" s="147" t="str">
        <f aca="false">IF(S346&lt;$C$1,1,"")</f>
        <v/>
      </c>
      <c r="U346" s="146" t="n">
        <f aca="true">RAND()</f>
        <v>0.705527138327094</v>
      </c>
      <c r="V346" s="136" t="str">
        <f aca="false">IF(U346&lt;$C$1,1,"")</f>
        <v/>
      </c>
      <c r="X346" s="140" t="n">
        <f aca="true">RAND()</f>
        <v>0.105810225193064</v>
      </c>
      <c r="Y346" s="136" t="str">
        <f aca="false">IF(X346&lt;$X$1,1,"")</f>
        <v/>
      </c>
      <c r="Z346" s="140" t="n">
        <f aca="true">RAND()</f>
        <v>0.368530012967071</v>
      </c>
      <c r="AA346" s="136" t="str">
        <f aca="false">IF(Z346&lt;$X$1,1,"")</f>
        <v/>
      </c>
      <c r="AB346" s="140" t="n">
        <f aca="true">RAND()</f>
        <v>0.0826557303620821</v>
      </c>
      <c r="AC346" s="136" t="str">
        <f aca="false">IF(AB346&lt;$X$1,1,"")</f>
        <v/>
      </c>
      <c r="AD346" s="140" t="n">
        <f aca="true">RAND()</f>
        <v>0.767516271144232</v>
      </c>
      <c r="AE346" s="136" t="str">
        <f aca="false">IF(AD346&lt;$X$1,1,"")</f>
        <v/>
      </c>
      <c r="AF346" s="140" t="n">
        <f aca="true">RAND()</f>
        <v>0.745083006458678</v>
      </c>
      <c r="AG346" s="136" t="str">
        <f aca="false">IF(AF346&lt;$X$1,1,"")</f>
        <v/>
      </c>
      <c r="AH346" s="140" t="n">
        <f aca="true">RAND()</f>
        <v>0.00122885586980974</v>
      </c>
      <c r="AI346" s="136" t="str">
        <f aca="false">IF(AH346&lt;$X$1,1,"")</f>
        <v/>
      </c>
      <c r="AJ346" s="140" t="n">
        <f aca="true">RAND()</f>
        <v>0.547722530562719</v>
      </c>
      <c r="AK346" s="136" t="str">
        <f aca="false">IF(AJ346&lt;$X$1,1,"")</f>
        <v/>
      </c>
      <c r="AL346" s="140" t="n">
        <f aca="true">RAND()</f>
        <v>0.244502600691192</v>
      </c>
      <c r="AM346" s="136" t="str">
        <f aca="false">IF(AL346&lt;$X$1,1,"")</f>
        <v/>
      </c>
      <c r="AN346" s="140" t="n">
        <f aca="true">RAND()</f>
        <v>0.677310148499002</v>
      </c>
      <c r="AO346" s="136" t="str">
        <f aca="false">IF(AN346&lt;$X$1,1,"")</f>
        <v/>
      </c>
      <c r="AP346" s="140" t="n">
        <f aca="true">RAND()</f>
        <v>0.39120910462617</v>
      </c>
      <c r="AQ346" s="137" t="str">
        <f aca="false">IF(AP346&lt;$X$1,1,"")</f>
        <v/>
      </c>
    </row>
    <row r="347" customFormat="false" ht="12.75" hidden="false" customHeight="false" outlineLevel="0" collapsed="false">
      <c r="A347" s="0" t="s">
        <v>383</v>
      </c>
      <c r="C347" s="146" t="n">
        <f aca="true">RAND()</f>
        <v>0.094901063630987</v>
      </c>
      <c r="D347" s="147" t="str">
        <f aca="false">IF(C347&lt;$C$1,1,"")</f>
        <v/>
      </c>
      <c r="E347" s="146" t="n">
        <f aca="true">RAND()</f>
        <v>0.924675631806372</v>
      </c>
      <c r="F347" s="147" t="str">
        <f aca="false">IF(E347&lt;$C$1,1,"")</f>
        <v/>
      </c>
      <c r="G347" s="146" t="n">
        <f aca="true">RAND()</f>
        <v>0.502271301278078</v>
      </c>
      <c r="H347" s="147" t="str">
        <f aca="false">IF(G347&lt;$C$1,1,"")</f>
        <v/>
      </c>
      <c r="I347" s="146" t="n">
        <f aca="true">RAND()</f>
        <v>0.35950903037014</v>
      </c>
      <c r="J347" s="147" t="str">
        <f aca="false">IF(I347&lt;$C$1,1,"")</f>
        <v/>
      </c>
      <c r="K347" s="146" t="n">
        <f aca="true">RAND()</f>
        <v>0.99614283705433</v>
      </c>
      <c r="L347" s="147" t="str">
        <f aca="false">IF(K347&lt;$C$1,1,"")</f>
        <v/>
      </c>
      <c r="M347" s="146" t="n">
        <f aca="true">RAND()</f>
        <v>0.00881301536143845</v>
      </c>
      <c r="N347" s="147" t="n">
        <f aca="false">IF(M347&lt;$C$1,1,"")</f>
        <v>1</v>
      </c>
      <c r="O347" s="146" t="n">
        <f aca="true">RAND()</f>
        <v>0.287230441605189</v>
      </c>
      <c r="P347" s="147" t="str">
        <f aca="false">IF(O347&lt;$C$1,1,"")</f>
        <v/>
      </c>
      <c r="Q347" s="146" t="n">
        <f aca="true">RAND()</f>
        <v>0.861867872607833</v>
      </c>
      <c r="R347" s="147" t="str">
        <f aca="false">IF(Q347&lt;$C$1,1,"")</f>
        <v/>
      </c>
      <c r="S347" s="146" t="n">
        <f aca="true">RAND()</f>
        <v>0.982698945985442</v>
      </c>
      <c r="T347" s="147" t="str">
        <f aca="false">IF(S347&lt;$C$1,1,"")</f>
        <v/>
      </c>
      <c r="U347" s="146" t="n">
        <f aca="true">RAND()</f>
        <v>0.810845541907109</v>
      </c>
      <c r="V347" s="136" t="str">
        <f aca="false">IF(U347&lt;$C$1,1,"")</f>
        <v/>
      </c>
      <c r="X347" s="140" t="n">
        <f aca="true">RAND()</f>
        <v>0.565070214456189</v>
      </c>
      <c r="Y347" s="136" t="str">
        <f aca="false">IF(X347&lt;$X$1,1,"")</f>
        <v/>
      </c>
      <c r="Z347" s="140" t="n">
        <f aca="true">RAND()</f>
        <v>0.669707673024498</v>
      </c>
      <c r="AA347" s="136" t="str">
        <f aca="false">IF(Z347&lt;$X$1,1,"")</f>
        <v/>
      </c>
      <c r="AB347" s="140" t="n">
        <f aca="true">RAND()</f>
        <v>0.950214867762586</v>
      </c>
      <c r="AC347" s="136" t="str">
        <f aca="false">IF(AB347&lt;$X$1,1,"")</f>
        <v/>
      </c>
      <c r="AD347" s="140" t="n">
        <f aca="true">RAND()</f>
        <v>0.530204954319877</v>
      </c>
      <c r="AE347" s="136" t="str">
        <f aca="false">IF(AD347&lt;$X$1,1,"")</f>
        <v/>
      </c>
      <c r="AF347" s="140" t="n">
        <f aca="true">RAND()</f>
        <v>0.176710434090906</v>
      </c>
      <c r="AG347" s="136" t="str">
        <f aca="false">IF(AF347&lt;$X$1,1,"")</f>
        <v/>
      </c>
      <c r="AH347" s="140" t="n">
        <f aca="true">RAND()</f>
        <v>0.315178258910423</v>
      </c>
      <c r="AI347" s="136" t="str">
        <f aca="false">IF(AH347&lt;$X$1,1,"")</f>
        <v/>
      </c>
      <c r="AJ347" s="140" t="n">
        <f aca="true">RAND()</f>
        <v>0.550133575366218</v>
      </c>
      <c r="AK347" s="136" t="str">
        <f aca="false">IF(AJ347&lt;$X$1,1,"")</f>
        <v/>
      </c>
      <c r="AL347" s="140" t="n">
        <f aca="true">RAND()</f>
        <v>0.987925220205399</v>
      </c>
      <c r="AM347" s="136" t="str">
        <f aca="false">IF(AL347&lt;$X$1,1,"")</f>
        <v/>
      </c>
      <c r="AN347" s="140" t="n">
        <f aca="true">RAND()</f>
        <v>0.193286779712792</v>
      </c>
      <c r="AO347" s="136" t="str">
        <f aca="false">IF(AN347&lt;$X$1,1,"")</f>
        <v/>
      </c>
      <c r="AP347" s="140" t="n">
        <f aca="true">RAND()</f>
        <v>0.794534002601628</v>
      </c>
      <c r="AQ347" s="137" t="str">
        <f aca="false">IF(AP347&lt;$X$1,1,"")</f>
        <v/>
      </c>
    </row>
    <row r="348" customFormat="false" ht="12.75" hidden="false" customHeight="false" outlineLevel="0" collapsed="false">
      <c r="A348" s="0" t="s">
        <v>384</v>
      </c>
      <c r="C348" s="146" t="n">
        <f aca="true">RAND()</f>
        <v>0.4579594184139</v>
      </c>
      <c r="D348" s="147" t="str">
        <f aca="false">IF(C348&lt;$C$1,1,"")</f>
        <v/>
      </c>
      <c r="E348" s="146" t="n">
        <f aca="true">RAND()</f>
        <v>0.163108100592509</v>
      </c>
      <c r="F348" s="147" t="str">
        <f aca="false">IF(E348&lt;$C$1,1,"")</f>
        <v/>
      </c>
      <c r="G348" s="146" t="n">
        <f aca="true">RAND()</f>
        <v>0.558864040707181</v>
      </c>
      <c r="H348" s="147" t="str">
        <f aca="false">IF(G348&lt;$C$1,1,"")</f>
        <v/>
      </c>
      <c r="I348" s="146" t="n">
        <f aca="true">RAND()</f>
        <v>0.938811416119789</v>
      </c>
      <c r="J348" s="147" t="str">
        <f aca="false">IF(I348&lt;$C$1,1,"")</f>
        <v/>
      </c>
      <c r="K348" s="146" t="n">
        <f aca="true">RAND()</f>
        <v>0.398615067930613</v>
      </c>
      <c r="L348" s="147" t="str">
        <f aca="false">IF(K348&lt;$C$1,1,"")</f>
        <v/>
      </c>
      <c r="M348" s="146" t="n">
        <f aca="true">RAND()</f>
        <v>0.234874886432716</v>
      </c>
      <c r="N348" s="147" t="str">
        <f aca="false">IF(M348&lt;$C$1,1,"")</f>
        <v/>
      </c>
      <c r="O348" s="146" t="n">
        <f aca="true">RAND()</f>
        <v>0.979948355060627</v>
      </c>
      <c r="P348" s="147" t="str">
        <f aca="false">IF(O348&lt;$C$1,1,"")</f>
        <v/>
      </c>
      <c r="Q348" s="146" t="n">
        <f aca="true">RAND()</f>
        <v>0.757037784277413</v>
      </c>
      <c r="R348" s="147" t="str">
        <f aca="false">IF(Q348&lt;$C$1,1,"")</f>
        <v/>
      </c>
      <c r="S348" s="146" t="n">
        <f aca="true">RAND()</f>
        <v>0.629003775916757</v>
      </c>
      <c r="T348" s="147" t="str">
        <f aca="false">IF(S348&lt;$C$1,1,"")</f>
        <v/>
      </c>
      <c r="U348" s="146" t="n">
        <f aca="true">RAND()</f>
        <v>0.989379159256375</v>
      </c>
      <c r="V348" s="136" t="str">
        <f aca="false">IF(U348&lt;$C$1,1,"")</f>
        <v/>
      </c>
      <c r="X348" s="140" t="n">
        <f aca="true">RAND()</f>
        <v>0.12650746183289</v>
      </c>
      <c r="Y348" s="136" t="str">
        <f aca="false">IF(X348&lt;$X$1,1,"")</f>
        <v/>
      </c>
      <c r="Z348" s="140" t="n">
        <f aca="true">RAND()</f>
        <v>0.286502229527242</v>
      </c>
      <c r="AA348" s="136" t="str">
        <f aca="false">IF(Z348&lt;$X$1,1,"")</f>
        <v/>
      </c>
      <c r="AB348" s="140" t="n">
        <f aca="true">RAND()</f>
        <v>0.920767298802191</v>
      </c>
      <c r="AC348" s="136" t="str">
        <f aca="false">IF(AB348&lt;$X$1,1,"")</f>
        <v/>
      </c>
      <c r="AD348" s="140" t="n">
        <f aca="true">RAND()</f>
        <v>0.502459949665084</v>
      </c>
      <c r="AE348" s="136" t="str">
        <f aca="false">IF(AD348&lt;$X$1,1,"")</f>
        <v/>
      </c>
      <c r="AF348" s="140" t="n">
        <f aca="true">RAND()</f>
        <v>0.530767144205346</v>
      </c>
      <c r="AG348" s="136" t="str">
        <f aca="false">IF(AF348&lt;$X$1,1,"")</f>
        <v/>
      </c>
      <c r="AH348" s="140" t="n">
        <f aca="true">RAND()</f>
        <v>0.986061823086422</v>
      </c>
      <c r="AI348" s="136" t="str">
        <f aca="false">IF(AH348&lt;$X$1,1,"")</f>
        <v/>
      </c>
      <c r="AJ348" s="140" t="n">
        <f aca="true">RAND()</f>
        <v>0.602618254633694</v>
      </c>
      <c r="AK348" s="136" t="str">
        <f aca="false">IF(AJ348&lt;$X$1,1,"")</f>
        <v/>
      </c>
      <c r="AL348" s="140" t="n">
        <f aca="true">RAND()</f>
        <v>0.549689242593051</v>
      </c>
      <c r="AM348" s="136" t="str">
        <f aca="false">IF(AL348&lt;$X$1,1,"")</f>
        <v/>
      </c>
      <c r="AN348" s="140" t="n">
        <f aca="true">RAND()</f>
        <v>0.511869259314403</v>
      </c>
      <c r="AO348" s="136" t="str">
        <f aca="false">IF(AN348&lt;$X$1,1,"")</f>
        <v/>
      </c>
      <c r="AP348" s="140" t="n">
        <f aca="true">RAND()</f>
        <v>0.603939920658965</v>
      </c>
      <c r="AQ348" s="137" t="str">
        <f aca="false">IF(AP348&lt;$X$1,1,"")</f>
        <v/>
      </c>
    </row>
    <row r="349" customFormat="false" ht="12.75" hidden="false" customHeight="false" outlineLevel="0" collapsed="false">
      <c r="A349" s="0" t="s">
        <v>385</v>
      </c>
      <c r="C349" s="146" t="n">
        <f aca="true">RAND()</f>
        <v>0.108341170768962</v>
      </c>
      <c r="D349" s="147" t="str">
        <f aca="false">IF(C349&lt;$C$1,1,"")</f>
        <v/>
      </c>
      <c r="E349" s="146" t="n">
        <f aca="true">RAND()</f>
        <v>0.357069184587203</v>
      </c>
      <c r="F349" s="147" t="str">
        <f aca="false">IF(E349&lt;$C$1,1,"")</f>
        <v/>
      </c>
      <c r="G349" s="146" t="n">
        <f aca="true">RAND()</f>
        <v>0.142426249315253</v>
      </c>
      <c r="H349" s="147" t="str">
        <f aca="false">IF(G349&lt;$C$1,1,"")</f>
        <v/>
      </c>
      <c r="I349" s="146" t="n">
        <f aca="true">RAND()</f>
        <v>0.236121067775517</v>
      </c>
      <c r="J349" s="147" t="str">
        <f aca="false">IF(I349&lt;$C$1,1,"")</f>
        <v/>
      </c>
      <c r="K349" s="146" t="n">
        <f aca="true">RAND()</f>
        <v>0.240579452018944</v>
      </c>
      <c r="L349" s="147" t="str">
        <f aca="false">IF(K349&lt;$C$1,1,"")</f>
        <v/>
      </c>
      <c r="M349" s="146" t="n">
        <f aca="true">RAND()</f>
        <v>0.442895929236875</v>
      </c>
      <c r="N349" s="147" t="str">
        <f aca="false">IF(M349&lt;$C$1,1,"")</f>
        <v/>
      </c>
      <c r="O349" s="146" t="n">
        <f aca="true">RAND()</f>
        <v>0.810048951212382</v>
      </c>
      <c r="P349" s="147" t="str">
        <f aca="false">IF(O349&lt;$C$1,1,"")</f>
        <v/>
      </c>
      <c r="Q349" s="146" t="n">
        <f aca="true">RAND()</f>
        <v>0.202738326126791</v>
      </c>
      <c r="R349" s="147" t="str">
        <f aca="false">IF(Q349&lt;$C$1,1,"")</f>
        <v/>
      </c>
      <c r="S349" s="146" t="n">
        <f aca="true">RAND()</f>
        <v>0.692390592619933</v>
      </c>
      <c r="T349" s="147" t="str">
        <f aca="false">IF(S349&lt;$C$1,1,"")</f>
        <v/>
      </c>
      <c r="U349" s="146" t="n">
        <f aca="true">RAND()</f>
        <v>0.0859888352966009</v>
      </c>
      <c r="V349" s="136" t="str">
        <f aca="false">IF(U349&lt;$C$1,1,"")</f>
        <v/>
      </c>
      <c r="X349" s="140" t="n">
        <f aca="true">RAND()</f>
        <v>0.48132582072808</v>
      </c>
      <c r="Y349" s="136" t="str">
        <f aca="false">IF(X349&lt;$X$1,1,"")</f>
        <v/>
      </c>
      <c r="Z349" s="140" t="n">
        <f aca="true">RAND()</f>
        <v>0.264326554320758</v>
      </c>
      <c r="AA349" s="136" t="str">
        <f aca="false">IF(Z349&lt;$X$1,1,"")</f>
        <v/>
      </c>
      <c r="AB349" s="140" t="n">
        <f aca="true">RAND()</f>
        <v>0.780773906216272</v>
      </c>
      <c r="AC349" s="136" t="str">
        <f aca="false">IF(AB349&lt;$X$1,1,"")</f>
        <v/>
      </c>
      <c r="AD349" s="140" t="n">
        <f aca="true">RAND()</f>
        <v>0.844864863361081</v>
      </c>
      <c r="AE349" s="136" t="str">
        <f aca="false">IF(AD349&lt;$X$1,1,"")</f>
        <v/>
      </c>
      <c r="AF349" s="140" t="n">
        <f aca="true">RAND()</f>
        <v>0.0411339270986111</v>
      </c>
      <c r="AG349" s="136" t="str">
        <f aca="false">IF(AF349&lt;$X$1,1,"")</f>
        <v/>
      </c>
      <c r="AH349" s="140" t="n">
        <f aca="true">RAND()</f>
        <v>0.709995824968297</v>
      </c>
      <c r="AI349" s="136" t="str">
        <f aca="false">IF(AH349&lt;$X$1,1,"")</f>
        <v/>
      </c>
      <c r="AJ349" s="140" t="n">
        <f aca="true">RAND()</f>
        <v>0.541343969738402</v>
      </c>
      <c r="AK349" s="136" t="str">
        <f aca="false">IF(AJ349&lt;$X$1,1,"")</f>
        <v/>
      </c>
      <c r="AL349" s="140" t="n">
        <f aca="true">RAND()</f>
        <v>0.664110778435007</v>
      </c>
      <c r="AM349" s="136" t="str">
        <f aca="false">IF(AL349&lt;$X$1,1,"")</f>
        <v/>
      </c>
      <c r="AN349" s="140" t="n">
        <f aca="true">RAND()</f>
        <v>0.808003096294077</v>
      </c>
      <c r="AO349" s="136" t="str">
        <f aca="false">IF(AN349&lt;$X$1,1,"")</f>
        <v/>
      </c>
      <c r="AP349" s="140" t="n">
        <f aca="true">RAND()</f>
        <v>0.908179918020787</v>
      </c>
      <c r="AQ349" s="137" t="str">
        <f aca="false">IF(AP349&lt;$X$1,1,"")</f>
        <v/>
      </c>
    </row>
    <row r="350" customFormat="false" ht="12.75" hidden="false" customHeight="false" outlineLevel="0" collapsed="false">
      <c r="A350" s="0" t="s">
        <v>386</v>
      </c>
      <c r="C350" s="146" t="n">
        <f aca="true">RAND()</f>
        <v>0.230212745171119</v>
      </c>
      <c r="D350" s="147" t="str">
        <f aca="false">IF(C350&lt;$C$1,1,"")</f>
        <v/>
      </c>
      <c r="E350" s="146" t="n">
        <f aca="true">RAND()</f>
        <v>0.262043997729248</v>
      </c>
      <c r="F350" s="147" t="str">
        <f aca="false">IF(E350&lt;$C$1,1,"")</f>
        <v/>
      </c>
      <c r="G350" s="146" t="n">
        <f aca="true">RAND()</f>
        <v>0.413709721099942</v>
      </c>
      <c r="H350" s="147" t="str">
        <f aca="false">IF(G350&lt;$C$1,1,"")</f>
        <v/>
      </c>
      <c r="I350" s="146" t="n">
        <f aca="true">RAND()</f>
        <v>0.44774923149749</v>
      </c>
      <c r="J350" s="147" t="str">
        <f aca="false">IF(I350&lt;$C$1,1,"")</f>
        <v/>
      </c>
      <c r="K350" s="146" t="n">
        <f aca="true">RAND()</f>
        <v>0.689767898941396</v>
      </c>
      <c r="L350" s="147" t="str">
        <f aca="false">IF(K350&lt;$C$1,1,"")</f>
        <v/>
      </c>
      <c r="M350" s="146" t="n">
        <f aca="true">RAND()</f>
        <v>0.403396513155015</v>
      </c>
      <c r="N350" s="147" t="str">
        <f aca="false">IF(M350&lt;$C$1,1,"")</f>
        <v/>
      </c>
      <c r="O350" s="146" t="n">
        <f aca="true">RAND()</f>
        <v>0.789999730663593</v>
      </c>
      <c r="P350" s="147" t="str">
        <f aca="false">IF(O350&lt;$C$1,1,"")</f>
        <v/>
      </c>
      <c r="Q350" s="146" t="n">
        <f aca="true">RAND()</f>
        <v>0.577369633443489</v>
      </c>
      <c r="R350" s="147" t="str">
        <f aca="false">IF(Q350&lt;$C$1,1,"")</f>
        <v/>
      </c>
      <c r="S350" s="146" t="n">
        <f aca="true">RAND()</f>
        <v>0.923531937822565</v>
      </c>
      <c r="T350" s="147" t="str">
        <f aca="false">IF(S350&lt;$C$1,1,"")</f>
        <v/>
      </c>
      <c r="U350" s="146" t="n">
        <f aca="true">RAND()</f>
        <v>0.654724105406812</v>
      </c>
      <c r="V350" s="136" t="str">
        <f aca="false">IF(U350&lt;$C$1,1,"")</f>
        <v/>
      </c>
      <c r="X350" s="140" t="n">
        <f aca="true">RAND()</f>
        <v>0.576265790831356</v>
      </c>
      <c r="Y350" s="136" t="str">
        <f aca="false">IF(X350&lt;$X$1,1,"")</f>
        <v/>
      </c>
      <c r="Z350" s="140" t="n">
        <f aca="true">RAND()</f>
        <v>0.0757863681248842</v>
      </c>
      <c r="AA350" s="136" t="str">
        <f aca="false">IF(Z350&lt;$X$1,1,"")</f>
        <v/>
      </c>
      <c r="AB350" s="140" t="n">
        <f aca="true">RAND()</f>
        <v>0.262053929321148</v>
      </c>
      <c r="AC350" s="136" t="str">
        <f aca="false">IF(AB350&lt;$X$1,1,"")</f>
        <v/>
      </c>
      <c r="AD350" s="140" t="n">
        <f aca="true">RAND()</f>
        <v>0.321472707899993</v>
      </c>
      <c r="AE350" s="136" t="str">
        <f aca="false">IF(AD350&lt;$X$1,1,"")</f>
        <v/>
      </c>
      <c r="AF350" s="140" t="n">
        <f aca="true">RAND()</f>
        <v>0.879093658316391</v>
      </c>
      <c r="AG350" s="136" t="str">
        <f aca="false">IF(AF350&lt;$X$1,1,"")</f>
        <v/>
      </c>
      <c r="AH350" s="140" t="n">
        <f aca="true">RAND()</f>
        <v>0.363455553183466</v>
      </c>
      <c r="AI350" s="136" t="str">
        <f aca="false">IF(AH350&lt;$X$1,1,"")</f>
        <v/>
      </c>
      <c r="AJ350" s="140" t="n">
        <f aca="true">RAND()</f>
        <v>0.356752614093875</v>
      </c>
      <c r="AK350" s="136" t="str">
        <f aca="false">IF(AJ350&lt;$X$1,1,"")</f>
        <v/>
      </c>
      <c r="AL350" s="140" t="n">
        <f aca="true">RAND()</f>
        <v>0.338083097024174</v>
      </c>
      <c r="AM350" s="136" t="str">
        <f aca="false">IF(AL350&lt;$X$1,1,"")</f>
        <v/>
      </c>
      <c r="AN350" s="140" t="n">
        <f aca="true">RAND()</f>
        <v>0.443052147511953</v>
      </c>
      <c r="AO350" s="136" t="str">
        <f aca="false">IF(AN350&lt;$X$1,1,"")</f>
        <v/>
      </c>
      <c r="AP350" s="140" t="n">
        <f aca="true">RAND()</f>
        <v>0.0688679495504341</v>
      </c>
      <c r="AQ350" s="137" t="str">
        <f aca="false">IF(AP350&lt;$X$1,1,"")</f>
        <v/>
      </c>
    </row>
    <row r="351" customFormat="false" ht="12.75" hidden="false" customHeight="false" outlineLevel="0" collapsed="false">
      <c r="A351" s="0" t="s">
        <v>387</v>
      </c>
      <c r="C351" s="146" t="n">
        <f aca="true">RAND()</f>
        <v>0.233486843509401</v>
      </c>
      <c r="D351" s="147" t="str">
        <f aca="false">IF(C351&lt;$C$1,1,"")</f>
        <v/>
      </c>
      <c r="E351" s="146" t="n">
        <f aca="true">RAND()</f>
        <v>0.220585981331623</v>
      </c>
      <c r="F351" s="147" t="str">
        <f aca="false">IF(E351&lt;$C$1,1,"")</f>
        <v/>
      </c>
      <c r="G351" s="146" t="n">
        <f aca="true">RAND()</f>
        <v>0.907916268924177</v>
      </c>
      <c r="H351" s="147" t="str">
        <f aca="false">IF(G351&lt;$C$1,1,"")</f>
        <v/>
      </c>
      <c r="I351" s="146" t="n">
        <f aca="true">RAND()</f>
        <v>0.0946901355293128</v>
      </c>
      <c r="J351" s="147" t="str">
        <f aca="false">IF(I351&lt;$C$1,1,"")</f>
        <v/>
      </c>
      <c r="K351" s="146" t="n">
        <f aca="true">RAND()</f>
        <v>0.60231000449611</v>
      </c>
      <c r="L351" s="147" t="str">
        <f aca="false">IF(K351&lt;$C$1,1,"")</f>
        <v/>
      </c>
      <c r="M351" s="146" t="n">
        <f aca="true">RAND()</f>
        <v>0.0899365065698712</v>
      </c>
      <c r="N351" s="147" t="str">
        <f aca="false">IF(M351&lt;$C$1,1,"")</f>
        <v/>
      </c>
      <c r="O351" s="146" t="n">
        <f aca="true">RAND()</f>
        <v>0.550881997834098</v>
      </c>
      <c r="P351" s="147" t="str">
        <f aca="false">IF(O351&lt;$C$1,1,"")</f>
        <v/>
      </c>
      <c r="Q351" s="146" t="n">
        <f aca="true">RAND()</f>
        <v>0.047837595962383</v>
      </c>
      <c r="R351" s="147" t="str">
        <f aca="false">IF(Q351&lt;$C$1,1,"")</f>
        <v/>
      </c>
      <c r="S351" s="146" t="n">
        <f aca="true">RAND()</f>
        <v>0.924723470239228</v>
      </c>
      <c r="T351" s="147" t="str">
        <f aca="false">IF(S351&lt;$C$1,1,"")</f>
        <v/>
      </c>
      <c r="U351" s="146" t="n">
        <f aca="true">RAND()</f>
        <v>0.00182841891946731</v>
      </c>
      <c r="V351" s="136" t="n">
        <f aca="false">IF(U351&lt;$C$1,1,"")</f>
        <v>1</v>
      </c>
      <c r="X351" s="140" t="n">
        <f aca="true">RAND()</f>
        <v>0.982598087527883</v>
      </c>
      <c r="Y351" s="136" t="str">
        <f aca="false">IF(X351&lt;$X$1,1,"")</f>
        <v/>
      </c>
      <c r="Z351" s="140" t="n">
        <f aca="true">RAND()</f>
        <v>0.502866519441602</v>
      </c>
      <c r="AA351" s="136" t="str">
        <f aca="false">IF(Z351&lt;$X$1,1,"")</f>
        <v/>
      </c>
      <c r="AB351" s="140" t="n">
        <f aca="true">RAND()</f>
        <v>0.548800443221726</v>
      </c>
      <c r="AC351" s="136" t="str">
        <f aca="false">IF(AB351&lt;$X$1,1,"")</f>
        <v/>
      </c>
      <c r="AD351" s="140" t="n">
        <f aca="true">RAND()</f>
        <v>0.759159775843201</v>
      </c>
      <c r="AE351" s="136" t="str">
        <f aca="false">IF(AD351&lt;$X$1,1,"")</f>
        <v/>
      </c>
      <c r="AF351" s="140" t="n">
        <f aca="true">RAND()</f>
        <v>0.657104638096711</v>
      </c>
      <c r="AG351" s="136" t="str">
        <f aca="false">IF(AF351&lt;$X$1,1,"")</f>
        <v/>
      </c>
      <c r="AH351" s="140" t="n">
        <f aca="true">RAND()</f>
        <v>0.147026978497816</v>
      </c>
      <c r="AI351" s="136" t="str">
        <f aca="false">IF(AH351&lt;$X$1,1,"")</f>
        <v/>
      </c>
      <c r="AJ351" s="140" t="n">
        <f aca="true">RAND()</f>
        <v>0.836735358195115</v>
      </c>
      <c r="AK351" s="136" t="str">
        <f aca="false">IF(AJ351&lt;$X$1,1,"")</f>
        <v/>
      </c>
      <c r="AL351" s="140" t="n">
        <f aca="true">RAND()</f>
        <v>0.770869758251106</v>
      </c>
      <c r="AM351" s="136" t="str">
        <f aca="false">IF(AL351&lt;$X$1,1,"")</f>
        <v/>
      </c>
      <c r="AN351" s="140" t="n">
        <f aca="true">RAND()</f>
        <v>0.160820482925846</v>
      </c>
      <c r="AO351" s="136" t="str">
        <f aca="false">IF(AN351&lt;$X$1,1,"")</f>
        <v/>
      </c>
      <c r="AP351" s="140" t="n">
        <f aca="true">RAND()</f>
        <v>0.662325242674597</v>
      </c>
      <c r="AQ351" s="137" t="str">
        <f aca="false">IF(AP351&lt;$X$1,1,"")</f>
        <v/>
      </c>
    </row>
    <row r="352" customFormat="false" ht="12.75" hidden="false" customHeight="false" outlineLevel="0" collapsed="false">
      <c r="A352" s="0" t="s">
        <v>388</v>
      </c>
      <c r="C352" s="146" t="n">
        <f aca="true">RAND()</f>
        <v>0.269707577845632</v>
      </c>
      <c r="D352" s="147" t="str">
        <f aca="false">IF(C352&lt;$C$1,1,"")</f>
        <v/>
      </c>
      <c r="E352" s="146" t="n">
        <f aca="true">RAND()</f>
        <v>0.154086076964599</v>
      </c>
      <c r="F352" s="147" t="str">
        <f aca="false">IF(E352&lt;$C$1,1,"")</f>
        <v/>
      </c>
      <c r="G352" s="146" t="n">
        <f aca="true">RAND()</f>
        <v>0.829608791605073</v>
      </c>
      <c r="H352" s="147" t="str">
        <f aca="false">IF(G352&lt;$C$1,1,"")</f>
        <v/>
      </c>
      <c r="I352" s="146" t="n">
        <f aca="true">RAND()</f>
        <v>0.238561947522182</v>
      </c>
      <c r="J352" s="147" t="str">
        <f aca="false">IF(I352&lt;$C$1,1,"")</f>
        <v/>
      </c>
      <c r="K352" s="146" t="n">
        <f aca="true">RAND()</f>
        <v>0.359905301656428</v>
      </c>
      <c r="L352" s="147" t="str">
        <f aca="false">IF(K352&lt;$C$1,1,"")</f>
        <v/>
      </c>
      <c r="M352" s="146" t="n">
        <f aca="true">RAND()</f>
        <v>0.0296466902600444</v>
      </c>
      <c r="N352" s="147" t="str">
        <f aca="false">IF(M352&lt;$C$1,1,"")</f>
        <v/>
      </c>
      <c r="O352" s="146" t="n">
        <f aca="true">RAND()</f>
        <v>0.37053147622526</v>
      </c>
      <c r="P352" s="147" t="str">
        <f aca="false">IF(O352&lt;$C$1,1,"")</f>
        <v/>
      </c>
      <c r="Q352" s="146" t="n">
        <f aca="true">RAND()</f>
        <v>0.626679307763421</v>
      </c>
      <c r="R352" s="147" t="str">
        <f aca="false">IF(Q352&lt;$C$1,1,"")</f>
        <v/>
      </c>
      <c r="S352" s="146" t="n">
        <f aca="true">RAND()</f>
        <v>0.889289118615464</v>
      </c>
      <c r="T352" s="147" t="str">
        <f aca="false">IF(S352&lt;$C$1,1,"")</f>
        <v/>
      </c>
      <c r="U352" s="146" t="n">
        <f aca="true">RAND()</f>
        <v>0.414885405557282</v>
      </c>
      <c r="V352" s="136" t="str">
        <f aca="false">IF(U352&lt;$C$1,1,"")</f>
        <v/>
      </c>
      <c r="X352" s="140" t="n">
        <f aca="true">RAND()</f>
        <v>0.0173908994256874</v>
      </c>
      <c r="Y352" s="136" t="str">
        <f aca="false">IF(X352&lt;$X$1,1,"")</f>
        <v/>
      </c>
      <c r="Z352" s="140" t="n">
        <f aca="true">RAND()</f>
        <v>0.531260579732915</v>
      </c>
      <c r="AA352" s="136" t="str">
        <f aca="false">IF(Z352&lt;$X$1,1,"")</f>
        <v/>
      </c>
      <c r="AB352" s="140" t="n">
        <f aca="true">RAND()</f>
        <v>0.973310782470982</v>
      </c>
      <c r="AC352" s="136" t="str">
        <f aca="false">IF(AB352&lt;$X$1,1,"")</f>
        <v/>
      </c>
      <c r="AD352" s="140" t="n">
        <f aca="true">RAND()</f>
        <v>0.899323224158107</v>
      </c>
      <c r="AE352" s="136" t="str">
        <f aca="false">IF(AD352&lt;$X$1,1,"")</f>
        <v/>
      </c>
      <c r="AF352" s="140" t="n">
        <f aca="true">RAND()</f>
        <v>0.403179810214293</v>
      </c>
      <c r="AG352" s="136" t="str">
        <f aca="false">IF(AF352&lt;$X$1,1,"")</f>
        <v/>
      </c>
      <c r="AH352" s="140" t="n">
        <f aca="true">RAND()</f>
        <v>0.0897508201554205</v>
      </c>
      <c r="AI352" s="136" t="str">
        <f aca="false">IF(AH352&lt;$X$1,1,"")</f>
        <v/>
      </c>
      <c r="AJ352" s="140" t="n">
        <f aca="true">RAND()</f>
        <v>0.966983720273251</v>
      </c>
      <c r="AK352" s="136" t="str">
        <f aca="false">IF(AJ352&lt;$X$1,1,"")</f>
        <v/>
      </c>
      <c r="AL352" s="140" t="n">
        <f aca="true">RAND()</f>
        <v>0.0687963750503487</v>
      </c>
      <c r="AM352" s="136" t="str">
        <f aca="false">IF(AL352&lt;$X$1,1,"")</f>
        <v/>
      </c>
      <c r="AN352" s="140" t="n">
        <f aca="true">RAND()</f>
        <v>0.0762818198895047</v>
      </c>
      <c r="AO352" s="136" t="str">
        <f aca="false">IF(AN352&lt;$X$1,1,"")</f>
        <v/>
      </c>
      <c r="AP352" s="140" t="n">
        <f aca="true">RAND()</f>
        <v>0.685152375622247</v>
      </c>
      <c r="AQ352" s="137" t="str">
        <f aca="false">IF(AP352&lt;$X$1,1,"")</f>
        <v/>
      </c>
    </row>
    <row r="353" customFormat="false" ht="12.75" hidden="false" customHeight="false" outlineLevel="0" collapsed="false">
      <c r="A353" s="0" t="s">
        <v>389</v>
      </c>
      <c r="C353" s="146" t="n">
        <f aca="true">RAND()</f>
        <v>0.931679244432786</v>
      </c>
      <c r="D353" s="147" t="str">
        <f aca="false">IF(C353&lt;$C$1,1,"")</f>
        <v/>
      </c>
      <c r="E353" s="146" t="n">
        <f aca="true">RAND()</f>
        <v>0.672624233816376</v>
      </c>
      <c r="F353" s="147" t="str">
        <f aca="false">IF(E353&lt;$C$1,1,"")</f>
        <v/>
      </c>
      <c r="G353" s="146" t="n">
        <f aca="true">RAND()</f>
        <v>0.467168077925939</v>
      </c>
      <c r="H353" s="147" t="str">
        <f aca="false">IF(G353&lt;$C$1,1,"")</f>
        <v/>
      </c>
      <c r="I353" s="146" t="n">
        <f aca="true">RAND()</f>
        <v>0.821739713386287</v>
      </c>
      <c r="J353" s="147" t="str">
        <f aca="false">IF(I353&lt;$C$1,1,"")</f>
        <v/>
      </c>
      <c r="K353" s="146" t="n">
        <f aca="true">RAND()</f>
        <v>0.113516353336831</v>
      </c>
      <c r="L353" s="147" t="str">
        <f aca="false">IF(K353&lt;$C$1,1,"")</f>
        <v/>
      </c>
      <c r="M353" s="146" t="n">
        <f aca="true">RAND()</f>
        <v>0.766399802406742</v>
      </c>
      <c r="N353" s="147" t="str">
        <f aca="false">IF(M353&lt;$C$1,1,"")</f>
        <v/>
      </c>
      <c r="O353" s="146" t="n">
        <f aca="true">RAND()</f>
        <v>0.235680559244274</v>
      </c>
      <c r="P353" s="147" t="str">
        <f aca="false">IF(O353&lt;$C$1,1,"")</f>
        <v/>
      </c>
      <c r="Q353" s="146" t="n">
        <f aca="true">RAND()</f>
        <v>0.699907920105968</v>
      </c>
      <c r="R353" s="147" t="str">
        <f aca="false">IF(Q353&lt;$C$1,1,"")</f>
        <v/>
      </c>
      <c r="S353" s="146" t="n">
        <f aca="true">RAND()</f>
        <v>0.38567437973415</v>
      </c>
      <c r="T353" s="147" t="str">
        <f aca="false">IF(S353&lt;$C$1,1,"")</f>
        <v/>
      </c>
      <c r="U353" s="146" t="n">
        <f aca="true">RAND()</f>
        <v>0.809555675592652</v>
      </c>
      <c r="V353" s="136" t="str">
        <f aca="false">IF(U353&lt;$C$1,1,"")</f>
        <v/>
      </c>
      <c r="X353" s="140" t="n">
        <f aca="true">RAND()</f>
        <v>0.247188123969359</v>
      </c>
      <c r="Y353" s="136" t="str">
        <f aca="false">IF(X353&lt;$X$1,1,"")</f>
        <v/>
      </c>
      <c r="Z353" s="140" t="n">
        <f aca="true">RAND()</f>
        <v>0.189770192081442</v>
      </c>
      <c r="AA353" s="136" t="str">
        <f aca="false">IF(Z353&lt;$X$1,1,"")</f>
        <v/>
      </c>
      <c r="AB353" s="140" t="n">
        <f aca="true">RAND()</f>
        <v>0.851338105640851</v>
      </c>
      <c r="AC353" s="136" t="str">
        <f aca="false">IF(AB353&lt;$X$1,1,"")</f>
        <v/>
      </c>
      <c r="AD353" s="140" t="n">
        <f aca="true">RAND()</f>
        <v>0.0822221433410863</v>
      </c>
      <c r="AE353" s="136" t="str">
        <f aca="false">IF(AD353&lt;$X$1,1,"")</f>
        <v/>
      </c>
      <c r="AF353" s="140" t="n">
        <f aca="true">RAND()</f>
        <v>0.256254421191118</v>
      </c>
      <c r="AG353" s="136" t="str">
        <f aca="false">IF(AF353&lt;$X$1,1,"")</f>
        <v/>
      </c>
      <c r="AH353" s="140" t="n">
        <f aca="true">RAND()</f>
        <v>0.296660438772999</v>
      </c>
      <c r="AI353" s="136" t="str">
        <f aca="false">IF(AH353&lt;$X$1,1,"")</f>
        <v/>
      </c>
      <c r="AJ353" s="140" t="n">
        <f aca="true">RAND()</f>
        <v>0.155835309562626</v>
      </c>
      <c r="AK353" s="136" t="str">
        <f aca="false">IF(AJ353&lt;$X$1,1,"")</f>
        <v/>
      </c>
      <c r="AL353" s="140" t="n">
        <f aca="true">RAND()</f>
        <v>0.65908050639689</v>
      </c>
      <c r="AM353" s="136" t="str">
        <f aca="false">IF(AL353&lt;$X$1,1,"")</f>
        <v/>
      </c>
      <c r="AN353" s="140" t="n">
        <f aca="true">RAND()</f>
        <v>0.233440735386415</v>
      </c>
      <c r="AO353" s="136" t="str">
        <f aca="false">IF(AN353&lt;$X$1,1,"")</f>
        <v/>
      </c>
      <c r="AP353" s="140" t="n">
        <f aca="true">RAND()</f>
        <v>0.648360171631617</v>
      </c>
      <c r="AQ353" s="137" t="str">
        <f aca="false">IF(AP353&lt;$X$1,1,"")</f>
        <v/>
      </c>
    </row>
    <row r="354" customFormat="false" ht="12.75" hidden="false" customHeight="false" outlineLevel="0" collapsed="false">
      <c r="A354" s="0" t="s">
        <v>390</v>
      </c>
      <c r="C354" s="146" t="n">
        <f aca="true">RAND()</f>
        <v>0.20140271445397</v>
      </c>
      <c r="D354" s="147" t="str">
        <f aca="false">IF(C354&lt;$C$1,1,"")</f>
        <v/>
      </c>
      <c r="E354" s="146" t="n">
        <f aca="true">RAND()</f>
        <v>0.820424945838522</v>
      </c>
      <c r="F354" s="147" t="str">
        <f aca="false">IF(E354&lt;$C$1,1,"")</f>
        <v/>
      </c>
      <c r="G354" s="146" t="n">
        <f aca="true">RAND()</f>
        <v>0.359903567869092</v>
      </c>
      <c r="H354" s="147" t="str">
        <f aca="false">IF(G354&lt;$C$1,1,"")</f>
        <v/>
      </c>
      <c r="I354" s="146" t="n">
        <f aca="true">RAND()</f>
        <v>0.178781068013045</v>
      </c>
      <c r="J354" s="147" t="str">
        <f aca="false">IF(I354&lt;$C$1,1,"")</f>
        <v/>
      </c>
      <c r="K354" s="146" t="n">
        <f aca="true">RAND()</f>
        <v>0.713681492743427</v>
      </c>
      <c r="L354" s="147" t="str">
        <f aca="false">IF(K354&lt;$C$1,1,"")</f>
        <v/>
      </c>
      <c r="M354" s="146" t="n">
        <f aca="true">RAND()</f>
        <v>0.51850906968706</v>
      </c>
      <c r="N354" s="147" t="str">
        <f aca="false">IF(M354&lt;$C$1,1,"")</f>
        <v/>
      </c>
      <c r="O354" s="146" t="n">
        <f aca="true">RAND()</f>
        <v>0.703856811616412</v>
      </c>
      <c r="P354" s="147" t="str">
        <f aca="false">IF(O354&lt;$C$1,1,"")</f>
        <v/>
      </c>
      <c r="Q354" s="146" t="n">
        <f aca="true">RAND()</f>
        <v>0.355136244936132</v>
      </c>
      <c r="R354" s="147" t="str">
        <f aca="false">IF(Q354&lt;$C$1,1,"")</f>
        <v/>
      </c>
      <c r="S354" s="146" t="n">
        <f aca="true">RAND()</f>
        <v>0.696149626832843</v>
      </c>
      <c r="T354" s="147" t="str">
        <f aca="false">IF(S354&lt;$C$1,1,"")</f>
        <v/>
      </c>
      <c r="U354" s="146" t="n">
        <f aca="true">RAND()</f>
        <v>0.199590061344706</v>
      </c>
      <c r="V354" s="136" t="str">
        <f aca="false">IF(U354&lt;$C$1,1,"")</f>
        <v/>
      </c>
      <c r="X354" s="140" t="n">
        <f aca="true">RAND()</f>
        <v>0.852925083096554</v>
      </c>
      <c r="Y354" s="136" t="str">
        <f aca="false">IF(X354&lt;$X$1,1,"")</f>
        <v/>
      </c>
      <c r="Z354" s="140" t="n">
        <f aca="true">RAND()</f>
        <v>0.0434376887462036</v>
      </c>
      <c r="AA354" s="136" t="str">
        <f aca="false">IF(Z354&lt;$X$1,1,"")</f>
        <v/>
      </c>
      <c r="AB354" s="140" t="n">
        <f aca="true">RAND()</f>
        <v>0.0578121333120515</v>
      </c>
      <c r="AC354" s="136" t="str">
        <f aca="false">IF(AB354&lt;$X$1,1,"")</f>
        <v/>
      </c>
      <c r="AD354" s="140" t="n">
        <f aca="true">RAND()</f>
        <v>0.373024217405723</v>
      </c>
      <c r="AE354" s="136" t="str">
        <f aca="false">IF(AD354&lt;$X$1,1,"")</f>
        <v/>
      </c>
      <c r="AF354" s="140" t="n">
        <f aca="true">RAND()</f>
        <v>0.2680637531686</v>
      </c>
      <c r="AG354" s="136" t="str">
        <f aca="false">IF(AF354&lt;$X$1,1,"")</f>
        <v/>
      </c>
      <c r="AH354" s="140" t="n">
        <f aca="true">RAND()</f>
        <v>0.623727507075266</v>
      </c>
      <c r="AI354" s="136" t="str">
        <f aca="false">IF(AH354&lt;$X$1,1,"")</f>
        <v/>
      </c>
      <c r="AJ354" s="140" t="n">
        <f aca="true">RAND()</f>
        <v>0.966590270915304</v>
      </c>
      <c r="AK354" s="136" t="str">
        <f aca="false">IF(AJ354&lt;$X$1,1,"")</f>
        <v/>
      </c>
      <c r="AL354" s="140" t="n">
        <f aca="true">RAND()</f>
        <v>0.405998427773898</v>
      </c>
      <c r="AM354" s="136" t="str">
        <f aca="false">IF(AL354&lt;$X$1,1,"")</f>
        <v/>
      </c>
      <c r="AN354" s="140" t="n">
        <f aca="true">RAND()</f>
        <v>0.402471819779639</v>
      </c>
      <c r="AO354" s="136" t="str">
        <f aca="false">IF(AN354&lt;$X$1,1,"")</f>
        <v/>
      </c>
      <c r="AP354" s="140" t="n">
        <f aca="true">RAND()</f>
        <v>0.719357223936281</v>
      </c>
      <c r="AQ354" s="137" t="str">
        <f aca="false">IF(AP354&lt;$X$1,1,"")</f>
        <v/>
      </c>
    </row>
    <row r="355" customFormat="false" ht="12.75" hidden="false" customHeight="false" outlineLevel="0" collapsed="false">
      <c r="A355" s="0" t="s">
        <v>391</v>
      </c>
      <c r="C355" s="146" t="n">
        <f aca="true">RAND()</f>
        <v>0.521433485148526</v>
      </c>
      <c r="D355" s="147" t="str">
        <f aca="false">IF(C355&lt;$C$1,1,"")</f>
        <v/>
      </c>
      <c r="E355" s="146" t="n">
        <f aca="true">RAND()</f>
        <v>0.73660410102375</v>
      </c>
      <c r="F355" s="147" t="str">
        <f aca="false">IF(E355&lt;$C$1,1,"")</f>
        <v/>
      </c>
      <c r="G355" s="146" t="n">
        <f aca="true">RAND()</f>
        <v>0.854169847796695</v>
      </c>
      <c r="H355" s="147" t="str">
        <f aca="false">IF(G355&lt;$C$1,1,"")</f>
        <v/>
      </c>
      <c r="I355" s="146" t="n">
        <f aca="true">RAND()</f>
        <v>0.678430860158625</v>
      </c>
      <c r="J355" s="147" t="str">
        <f aca="false">IF(I355&lt;$C$1,1,"")</f>
        <v/>
      </c>
      <c r="K355" s="146" t="n">
        <f aca="true">RAND()</f>
        <v>0.173933625341339</v>
      </c>
      <c r="L355" s="147" t="str">
        <f aca="false">IF(K355&lt;$C$1,1,"")</f>
        <v/>
      </c>
      <c r="M355" s="146" t="n">
        <f aca="true">RAND()</f>
        <v>0.758958040470304</v>
      </c>
      <c r="N355" s="147" t="str">
        <f aca="false">IF(M355&lt;$C$1,1,"")</f>
        <v/>
      </c>
      <c r="O355" s="146" t="n">
        <f aca="true">RAND()</f>
        <v>0.0901569215919782</v>
      </c>
      <c r="P355" s="147" t="str">
        <f aca="false">IF(O355&lt;$C$1,1,"")</f>
        <v/>
      </c>
      <c r="Q355" s="146" t="n">
        <f aca="true">RAND()</f>
        <v>0.851938574758294</v>
      </c>
      <c r="R355" s="147" t="str">
        <f aca="false">IF(Q355&lt;$C$1,1,"")</f>
        <v/>
      </c>
      <c r="S355" s="146" t="n">
        <f aca="true">RAND()</f>
        <v>0.88289852839971</v>
      </c>
      <c r="T355" s="147" t="str">
        <f aca="false">IF(S355&lt;$C$1,1,"")</f>
        <v/>
      </c>
      <c r="U355" s="146" t="n">
        <f aca="true">RAND()</f>
        <v>0.424965255116789</v>
      </c>
      <c r="V355" s="136" t="str">
        <f aca="false">IF(U355&lt;$C$1,1,"")</f>
        <v/>
      </c>
      <c r="X355" s="140" t="n">
        <f aca="true">RAND()</f>
        <v>0.449167787902791</v>
      </c>
      <c r="Y355" s="136" t="str">
        <f aca="false">IF(X355&lt;$X$1,1,"")</f>
        <v/>
      </c>
      <c r="Z355" s="140" t="n">
        <f aca="true">RAND()</f>
        <v>0.717200409526327</v>
      </c>
      <c r="AA355" s="136" t="str">
        <f aca="false">IF(Z355&lt;$X$1,1,"")</f>
        <v/>
      </c>
      <c r="AB355" s="140" t="n">
        <f aca="true">RAND()</f>
        <v>0.731563399545488</v>
      </c>
      <c r="AC355" s="136" t="str">
        <f aca="false">IF(AB355&lt;$X$1,1,"")</f>
        <v/>
      </c>
      <c r="AD355" s="140" t="n">
        <f aca="true">RAND()</f>
        <v>0.402813268163906</v>
      </c>
      <c r="AE355" s="136" t="str">
        <f aca="false">IF(AD355&lt;$X$1,1,"")</f>
        <v/>
      </c>
      <c r="AF355" s="140" t="n">
        <f aca="true">RAND()</f>
        <v>0.634080188728735</v>
      </c>
      <c r="AG355" s="136" t="str">
        <f aca="false">IF(AF355&lt;$X$1,1,"")</f>
        <v/>
      </c>
      <c r="AH355" s="140" t="n">
        <f aca="true">RAND()</f>
        <v>0.405435100055888</v>
      </c>
      <c r="AI355" s="136" t="str">
        <f aca="false">IF(AH355&lt;$X$1,1,"")</f>
        <v/>
      </c>
      <c r="AJ355" s="140" t="n">
        <f aca="true">RAND()</f>
        <v>0.512829301423312</v>
      </c>
      <c r="AK355" s="136" t="str">
        <f aca="false">IF(AJ355&lt;$X$1,1,"")</f>
        <v/>
      </c>
      <c r="AL355" s="140" t="n">
        <f aca="true">RAND()</f>
        <v>0.834651060345556</v>
      </c>
      <c r="AM355" s="136" t="str">
        <f aca="false">IF(AL355&lt;$X$1,1,"")</f>
        <v/>
      </c>
      <c r="AN355" s="140" t="n">
        <f aca="true">RAND()</f>
        <v>0.832358530605756</v>
      </c>
      <c r="AO355" s="136" t="str">
        <f aca="false">IF(AN355&lt;$X$1,1,"")</f>
        <v/>
      </c>
      <c r="AP355" s="140" t="n">
        <f aca="true">RAND()</f>
        <v>0.263830050099038</v>
      </c>
      <c r="AQ355" s="137" t="str">
        <f aca="false">IF(AP355&lt;$X$1,1,"")</f>
        <v/>
      </c>
    </row>
    <row r="356" customFormat="false" ht="12.75" hidden="false" customHeight="false" outlineLevel="0" collapsed="false">
      <c r="A356" s="0" t="s">
        <v>392</v>
      </c>
      <c r="C356" s="146" t="n">
        <f aca="true">RAND()</f>
        <v>0.265436049376732</v>
      </c>
      <c r="D356" s="147" t="str">
        <f aca="false">IF(C356&lt;$C$1,1,"")</f>
        <v/>
      </c>
      <c r="E356" s="146" t="n">
        <f aca="true">RAND()</f>
        <v>0.756812557662813</v>
      </c>
      <c r="F356" s="147" t="str">
        <f aca="false">IF(E356&lt;$C$1,1,"")</f>
        <v/>
      </c>
      <c r="G356" s="146" t="n">
        <f aca="true">RAND()</f>
        <v>0.96116457889333</v>
      </c>
      <c r="H356" s="147" t="str">
        <f aca="false">IF(G356&lt;$C$1,1,"")</f>
        <v/>
      </c>
      <c r="I356" s="146" t="n">
        <f aca="true">RAND()</f>
        <v>0.820337333268315</v>
      </c>
      <c r="J356" s="147" t="str">
        <f aca="false">IF(I356&lt;$C$1,1,"")</f>
        <v/>
      </c>
      <c r="K356" s="146" t="n">
        <f aca="true">RAND()</f>
        <v>0.992434449234448</v>
      </c>
      <c r="L356" s="147" t="str">
        <f aca="false">IF(K356&lt;$C$1,1,"")</f>
        <v/>
      </c>
      <c r="M356" s="146" t="n">
        <f aca="true">RAND()</f>
        <v>0.716534602544122</v>
      </c>
      <c r="N356" s="147" t="str">
        <f aca="false">IF(M356&lt;$C$1,1,"")</f>
        <v/>
      </c>
      <c r="O356" s="146" t="n">
        <f aca="true">RAND()</f>
        <v>0.382233062857086</v>
      </c>
      <c r="P356" s="147" t="str">
        <f aca="false">IF(O356&lt;$C$1,1,"")</f>
        <v/>
      </c>
      <c r="Q356" s="146" t="n">
        <f aca="true">RAND()</f>
        <v>0.828067717911191</v>
      </c>
      <c r="R356" s="147" t="str">
        <f aca="false">IF(Q356&lt;$C$1,1,"")</f>
        <v/>
      </c>
      <c r="S356" s="146" t="n">
        <f aca="true">RAND()</f>
        <v>0.707568697012144</v>
      </c>
      <c r="T356" s="147" t="str">
        <f aca="false">IF(S356&lt;$C$1,1,"")</f>
        <v/>
      </c>
      <c r="U356" s="146" t="n">
        <f aca="true">RAND()</f>
        <v>0.586099515961808</v>
      </c>
      <c r="V356" s="136" t="str">
        <f aca="false">IF(U356&lt;$C$1,1,"")</f>
        <v/>
      </c>
      <c r="X356" s="140" t="n">
        <f aca="true">RAND()</f>
        <v>0.267968243703428</v>
      </c>
      <c r="Y356" s="136" t="str">
        <f aca="false">IF(X356&lt;$X$1,1,"")</f>
        <v/>
      </c>
      <c r="Z356" s="140" t="n">
        <f aca="true">RAND()</f>
        <v>0.275199399721271</v>
      </c>
      <c r="AA356" s="136" t="str">
        <f aca="false">IF(Z356&lt;$X$1,1,"")</f>
        <v/>
      </c>
      <c r="AB356" s="140" t="n">
        <f aca="true">RAND()</f>
        <v>0.104299507448741</v>
      </c>
      <c r="AC356" s="136" t="str">
        <f aca="false">IF(AB356&lt;$X$1,1,"")</f>
        <v/>
      </c>
      <c r="AD356" s="140" t="n">
        <f aca="true">RAND()</f>
        <v>0.703080548182966</v>
      </c>
      <c r="AE356" s="136" t="str">
        <f aca="false">IF(AD356&lt;$X$1,1,"")</f>
        <v/>
      </c>
      <c r="AF356" s="140" t="n">
        <f aca="true">RAND()</f>
        <v>0.373815200291528</v>
      </c>
      <c r="AG356" s="136" t="str">
        <f aca="false">IF(AF356&lt;$X$1,1,"")</f>
        <v/>
      </c>
      <c r="AH356" s="140" t="n">
        <f aca="true">RAND()</f>
        <v>0.585660037635959</v>
      </c>
      <c r="AI356" s="136" t="str">
        <f aca="false">IF(AH356&lt;$X$1,1,"")</f>
        <v/>
      </c>
      <c r="AJ356" s="140" t="n">
        <f aca="true">RAND()</f>
        <v>0.37720295359598</v>
      </c>
      <c r="AK356" s="136" t="str">
        <f aca="false">IF(AJ356&lt;$X$1,1,"")</f>
        <v/>
      </c>
      <c r="AL356" s="140" t="n">
        <f aca="true">RAND()</f>
        <v>0.715181694357969</v>
      </c>
      <c r="AM356" s="136" t="str">
        <f aca="false">IF(AL356&lt;$X$1,1,"")</f>
        <v/>
      </c>
      <c r="AN356" s="140" t="n">
        <f aca="true">RAND()</f>
        <v>0.00147784053327606</v>
      </c>
      <c r="AO356" s="136" t="str">
        <f aca="false">IF(AN356&lt;$X$1,1,"")</f>
        <v/>
      </c>
      <c r="AP356" s="140" t="n">
        <f aca="true">RAND()</f>
        <v>0.249622370445864</v>
      </c>
      <c r="AQ356" s="137" t="str">
        <f aca="false">IF(AP356&lt;$X$1,1,"")</f>
        <v/>
      </c>
    </row>
    <row r="357" customFormat="false" ht="12.75" hidden="false" customHeight="false" outlineLevel="0" collapsed="false">
      <c r="A357" s="0" t="s">
        <v>393</v>
      </c>
      <c r="C357" s="146" t="n">
        <f aca="true">RAND()</f>
        <v>0.638468004656046</v>
      </c>
      <c r="D357" s="147" t="str">
        <f aca="false">IF(C357&lt;$C$1,1,"")</f>
        <v/>
      </c>
      <c r="E357" s="146" t="n">
        <f aca="true">RAND()</f>
        <v>0.57898398182953</v>
      </c>
      <c r="F357" s="147" t="str">
        <f aca="false">IF(E357&lt;$C$1,1,"")</f>
        <v/>
      </c>
      <c r="G357" s="146" t="n">
        <f aca="true">RAND()</f>
        <v>0.566270005948448</v>
      </c>
      <c r="H357" s="147" t="str">
        <f aca="false">IF(G357&lt;$C$1,1,"")</f>
        <v/>
      </c>
      <c r="I357" s="146" t="n">
        <f aca="true">RAND()</f>
        <v>0.152592986854898</v>
      </c>
      <c r="J357" s="147" t="str">
        <f aca="false">IF(I357&lt;$C$1,1,"")</f>
        <v/>
      </c>
      <c r="K357" s="146" t="n">
        <f aca="true">RAND()</f>
        <v>0.728860867894802</v>
      </c>
      <c r="L357" s="147" t="str">
        <f aca="false">IF(K357&lt;$C$1,1,"")</f>
        <v/>
      </c>
      <c r="M357" s="146" t="n">
        <f aca="true">RAND()</f>
        <v>0.386227355080014</v>
      </c>
      <c r="N357" s="147" t="str">
        <f aca="false">IF(M357&lt;$C$1,1,"")</f>
        <v/>
      </c>
      <c r="O357" s="146" t="n">
        <f aca="true">RAND()</f>
        <v>0.438233516208829</v>
      </c>
      <c r="P357" s="147" t="str">
        <f aca="false">IF(O357&lt;$C$1,1,"")</f>
        <v/>
      </c>
      <c r="Q357" s="146" t="n">
        <f aca="true">RAND()</f>
        <v>0.389811525957782</v>
      </c>
      <c r="R357" s="147" t="str">
        <f aca="false">IF(Q357&lt;$C$1,1,"")</f>
        <v/>
      </c>
      <c r="S357" s="146" t="n">
        <f aca="true">RAND()</f>
        <v>0.219168169372448</v>
      </c>
      <c r="T357" s="147" t="str">
        <f aca="false">IF(S357&lt;$C$1,1,"")</f>
        <v/>
      </c>
      <c r="U357" s="146" t="n">
        <f aca="true">RAND()</f>
        <v>0.281740918693623</v>
      </c>
      <c r="V357" s="136" t="str">
        <f aca="false">IF(U357&lt;$C$1,1,"")</f>
        <v/>
      </c>
      <c r="X357" s="140" t="n">
        <f aca="true">RAND()</f>
        <v>0.653212641545164</v>
      </c>
      <c r="Y357" s="136" t="str">
        <f aca="false">IF(X357&lt;$X$1,1,"")</f>
        <v/>
      </c>
      <c r="Z357" s="140" t="n">
        <f aca="true">RAND()</f>
        <v>0.121096335391046</v>
      </c>
      <c r="AA357" s="136" t="str">
        <f aca="false">IF(Z357&lt;$X$1,1,"")</f>
        <v/>
      </c>
      <c r="AB357" s="140" t="n">
        <f aca="true">RAND()</f>
        <v>0.399150674561277</v>
      </c>
      <c r="AC357" s="136" t="str">
        <f aca="false">IF(AB357&lt;$X$1,1,"")</f>
        <v/>
      </c>
      <c r="AD357" s="140" t="n">
        <f aca="true">RAND()</f>
        <v>0.94419761165639</v>
      </c>
      <c r="AE357" s="136" t="str">
        <f aca="false">IF(AD357&lt;$X$1,1,"")</f>
        <v/>
      </c>
      <c r="AF357" s="140" t="n">
        <f aca="true">RAND()</f>
        <v>0.828102892055097</v>
      </c>
      <c r="AG357" s="136" t="str">
        <f aca="false">IF(AF357&lt;$X$1,1,"")</f>
        <v/>
      </c>
      <c r="AH357" s="140" t="n">
        <f aca="true">RAND()</f>
        <v>0.248275573580688</v>
      </c>
      <c r="AI357" s="136" t="str">
        <f aca="false">IF(AH357&lt;$X$1,1,"")</f>
        <v/>
      </c>
      <c r="AJ357" s="140" t="n">
        <f aca="true">RAND()</f>
        <v>0.00945918749145313</v>
      </c>
      <c r="AK357" s="136" t="str">
        <f aca="false">IF(AJ357&lt;$X$1,1,"")</f>
        <v/>
      </c>
      <c r="AL357" s="140" t="n">
        <f aca="true">RAND()</f>
        <v>0.00627372036694125</v>
      </c>
      <c r="AM357" s="136" t="str">
        <f aca="false">IF(AL357&lt;$X$1,1,"")</f>
        <v/>
      </c>
      <c r="AN357" s="140" t="n">
        <f aca="true">RAND()</f>
        <v>0.759096289489901</v>
      </c>
      <c r="AO357" s="136" t="str">
        <f aca="false">IF(AN357&lt;$X$1,1,"")</f>
        <v/>
      </c>
      <c r="AP357" s="140" t="n">
        <f aca="true">RAND()</f>
        <v>0.201158221676836</v>
      </c>
      <c r="AQ357" s="137" t="str">
        <f aca="false">IF(AP357&lt;$X$1,1,"")</f>
        <v/>
      </c>
    </row>
    <row r="358" customFormat="false" ht="12.75" hidden="false" customHeight="false" outlineLevel="0" collapsed="false">
      <c r="A358" s="0" t="s">
        <v>394</v>
      </c>
      <c r="C358" s="146" t="n">
        <f aca="true">RAND()</f>
        <v>0.421709422724113</v>
      </c>
      <c r="D358" s="147" t="str">
        <f aca="false">IF(C358&lt;$C$1,1,"")</f>
        <v/>
      </c>
      <c r="E358" s="146" t="n">
        <f aca="true">RAND()</f>
        <v>0.669097089204182</v>
      </c>
      <c r="F358" s="147" t="str">
        <f aca="false">IF(E358&lt;$C$1,1,"")</f>
        <v/>
      </c>
      <c r="G358" s="146" t="n">
        <f aca="true">RAND()</f>
        <v>0.595473052478727</v>
      </c>
      <c r="H358" s="147" t="str">
        <f aca="false">IF(G358&lt;$C$1,1,"")</f>
        <v/>
      </c>
      <c r="I358" s="146" t="n">
        <f aca="true">RAND()</f>
        <v>0.227522181332924</v>
      </c>
      <c r="J358" s="147" t="str">
        <f aca="false">IF(I358&lt;$C$1,1,"")</f>
        <v/>
      </c>
      <c r="K358" s="146" t="n">
        <f aca="true">RAND()</f>
        <v>0.683903826781824</v>
      </c>
      <c r="L358" s="147" t="str">
        <f aca="false">IF(K358&lt;$C$1,1,"")</f>
        <v/>
      </c>
      <c r="M358" s="146" t="n">
        <f aca="true">RAND()</f>
        <v>0.828384762661876</v>
      </c>
      <c r="N358" s="147" t="str">
        <f aca="false">IF(M358&lt;$C$1,1,"")</f>
        <v/>
      </c>
      <c r="O358" s="146" t="n">
        <f aca="true">RAND()</f>
        <v>0.534129115831442</v>
      </c>
      <c r="P358" s="147" t="str">
        <f aca="false">IF(O358&lt;$C$1,1,"")</f>
        <v/>
      </c>
      <c r="Q358" s="146" t="n">
        <f aca="true">RAND()</f>
        <v>0.440470376312511</v>
      </c>
      <c r="R358" s="147" t="str">
        <f aca="false">IF(Q358&lt;$C$1,1,"")</f>
        <v/>
      </c>
      <c r="S358" s="146" t="n">
        <f aca="true">RAND()</f>
        <v>0.660057925544881</v>
      </c>
      <c r="T358" s="147" t="str">
        <f aca="false">IF(S358&lt;$C$1,1,"")</f>
        <v/>
      </c>
      <c r="U358" s="146" t="n">
        <f aca="true">RAND()</f>
        <v>0.233029831120003</v>
      </c>
      <c r="V358" s="136" t="str">
        <f aca="false">IF(U358&lt;$C$1,1,"")</f>
        <v/>
      </c>
      <c r="X358" s="140" t="n">
        <f aca="true">RAND()</f>
        <v>0.0203822370396124</v>
      </c>
      <c r="Y358" s="136" t="str">
        <f aca="false">IF(X358&lt;$X$1,1,"")</f>
        <v/>
      </c>
      <c r="Z358" s="140" t="n">
        <f aca="true">RAND()</f>
        <v>0.991876927046824</v>
      </c>
      <c r="AA358" s="136" t="str">
        <f aca="false">IF(Z358&lt;$X$1,1,"")</f>
        <v/>
      </c>
      <c r="AB358" s="140" t="n">
        <f aca="true">RAND()</f>
        <v>0.834955486306055</v>
      </c>
      <c r="AC358" s="136" t="str">
        <f aca="false">IF(AB358&lt;$X$1,1,"")</f>
        <v/>
      </c>
      <c r="AD358" s="140" t="n">
        <f aca="true">RAND()</f>
        <v>0.171115636771333</v>
      </c>
      <c r="AE358" s="136" t="str">
        <f aca="false">IF(AD358&lt;$X$1,1,"")</f>
        <v/>
      </c>
      <c r="AF358" s="140" t="n">
        <f aca="true">RAND()</f>
        <v>0.671061815329915</v>
      </c>
      <c r="AG358" s="136" t="str">
        <f aca="false">IF(AF358&lt;$X$1,1,"")</f>
        <v/>
      </c>
      <c r="AH358" s="140" t="n">
        <f aca="true">RAND()</f>
        <v>0.718228671771987</v>
      </c>
      <c r="AI358" s="136" t="str">
        <f aca="false">IF(AH358&lt;$X$1,1,"")</f>
        <v/>
      </c>
      <c r="AJ358" s="140" t="n">
        <f aca="true">RAND()</f>
        <v>0.735849217201186</v>
      </c>
      <c r="AK358" s="136" t="str">
        <f aca="false">IF(AJ358&lt;$X$1,1,"")</f>
        <v/>
      </c>
      <c r="AL358" s="140" t="n">
        <f aca="true">RAND()</f>
        <v>0.174907382437568</v>
      </c>
      <c r="AM358" s="136" t="str">
        <f aca="false">IF(AL358&lt;$X$1,1,"")</f>
        <v/>
      </c>
      <c r="AN358" s="140" t="n">
        <f aca="true">RAND()</f>
        <v>0.156516150239689</v>
      </c>
      <c r="AO358" s="136" t="str">
        <f aca="false">IF(AN358&lt;$X$1,1,"")</f>
        <v/>
      </c>
      <c r="AP358" s="140" t="n">
        <f aca="true">RAND()</f>
        <v>0.514154156020457</v>
      </c>
      <c r="AQ358" s="137" t="str">
        <f aca="false">IF(AP358&lt;$X$1,1,"")</f>
        <v/>
      </c>
    </row>
    <row r="359" customFormat="false" ht="12.75" hidden="false" customHeight="false" outlineLevel="0" collapsed="false">
      <c r="A359" s="0" t="s">
        <v>395</v>
      </c>
      <c r="C359" s="146" t="n">
        <f aca="true">RAND()</f>
        <v>0.940730434964325</v>
      </c>
      <c r="D359" s="147" t="str">
        <f aca="false">IF(C359&lt;$C$1,1,"")</f>
        <v/>
      </c>
      <c r="E359" s="146" t="n">
        <f aca="true">RAND()</f>
        <v>0.778055648983955</v>
      </c>
      <c r="F359" s="147" t="str">
        <f aca="false">IF(E359&lt;$C$1,1,"")</f>
        <v/>
      </c>
      <c r="G359" s="146" t="n">
        <f aca="true">RAND()</f>
        <v>0.767323202426008</v>
      </c>
      <c r="H359" s="147" t="str">
        <f aca="false">IF(G359&lt;$C$1,1,"")</f>
        <v/>
      </c>
      <c r="I359" s="146" t="n">
        <f aca="true">RAND()</f>
        <v>0.998394070230791</v>
      </c>
      <c r="J359" s="147" t="str">
        <f aca="false">IF(I359&lt;$C$1,1,"")</f>
        <v/>
      </c>
      <c r="K359" s="146" t="n">
        <f aca="true">RAND()</f>
        <v>0.304634449835542</v>
      </c>
      <c r="L359" s="147" t="str">
        <f aca="false">IF(K359&lt;$C$1,1,"")</f>
        <v/>
      </c>
      <c r="M359" s="146" t="n">
        <f aca="true">RAND()</f>
        <v>0.432951949586292</v>
      </c>
      <c r="N359" s="147" t="str">
        <f aca="false">IF(M359&lt;$C$1,1,"")</f>
        <v/>
      </c>
      <c r="O359" s="146" t="n">
        <f aca="true">RAND()</f>
        <v>0.104050844616742</v>
      </c>
      <c r="P359" s="147" t="str">
        <f aca="false">IF(O359&lt;$C$1,1,"")</f>
        <v/>
      </c>
      <c r="Q359" s="146" t="n">
        <f aca="true">RAND()</f>
        <v>0.561975774170601</v>
      </c>
      <c r="R359" s="147" t="str">
        <f aca="false">IF(Q359&lt;$C$1,1,"")</f>
        <v/>
      </c>
      <c r="S359" s="146" t="n">
        <f aca="true">RAND()</f>
        <v>0.537702197002816</v>
      </c>
      <c r="T359" s="147" t="str">
        <f aca="false">IF(S359&lt;$C$1,1,"")</f>
        <v/>
      </c>
      <c r="U359" s="146" t="n">
        <f aca="true">RAND()</f>
        <v>0.00761455868678767</v>
      </c>
      <c r="V359" s="136" t="n">
        <f aca="false">IF(U359&lt;$C$1,1,"")</f>
        <v>1</v>
      </c>
      <c r="X359" s="140" t="n">
        <f aca="true">RAND()</f>
        <v>0.558582835805208</v>
      </c>
      <c r="Y359" s="136" t="str">
        <f aca="false">IF(X359&lt;$X$1,1,"")</f>
        <v/>
      </c>
      <c r="Z359" s="140" t="n">
        <f aca="true">RAND()</f>
        <v>0.698077886585747</v>
      </c>
      <c r="AA359" s="136" t="str">
        <f aca="false">IF(Z359&lt;$X$1,1,"")</f>
        <v/>
      </c>
      <c r="AB359" s="140" t="n">
        <f aca="true">RAND()</f>
        <v>0.779650597133495</v>
      </c>
      <c r="AC359" s="136" t="str">
        <f aca="false">IF(AB359&lt;$X$1,1,"")</f>
        <v/>
      </c>
      <c r="AD359" s="140" t="n">
        <f aca="true">RAND()</f>
        <v>0.427764175334126</v>
      </c>
      <c r="AE359" s="136" t="str">
        <f aca="false">IF(AD359&lt;$X$1,1,"")</f>
        <v/>
      </c>
      <c r="AF359" s="140" t="n">
        <f aca="true">RAND()</f>
        <v>0.682847205615422</v>
      </c>
      <c r="AG359" s="136" t="str">
        <f aca="false">IF(AF359&lt;$X$1,1,"")</f>
        <v/>
      </c>
      <c r="AH359" s="140" t="n">
        <f aca="true">RAND()</f>
        <v>0.0542236949776926</v>
      </c>
      <c r="AI359" s="136" t="str">
        <f aca="false">IF(AH359&lt;$X$1,1,"")</f>
        <v/>
      </c>
      <c r="AJ359" s="140" t="n">
        <f aca="true">RAND()</f>
        <v>0.33224560455213</v>
      </c>
      <c r="AK359" s="136" t="str">
        <f aca="false">IF(AJ359&lt;$X$1,1,"")</f>
        <v/>
      </c>
      <c r="AL359" s="140" t="n">
        <f aca="true">RAND()</f>
        <v>0.380918494341516</v>
      </c>
      <c r="AM359" s="136" t="str">
        <f aca="false">IF(AL359&lt;$X$1,1,"")</f>
        <v/>
      </c>
      <c r="AN359" s="140" t="n">
        <f aca="true">RAND()</f>
        <v>0.724320330981435</v>
      </c>
      <c r="AO359" s="136" t="str">
        <f aca="false">IF(AN359&lt;$X$1,1,"")</f>
        <v/>
      </c>
      <c r="AP359" s="140" t="n">
        <f aca="true">RAND()</f>
        <v>0.20727537067472</v>
      </c>
      <c r="AQ359" s="137" t="str">
        <f aca="false">IF(AP359&lt;$X$1,1,"")</f>
        <v/>
      </c>
    </row>
    <row r="360" customFormat="false" ht="12.75" hidden="false" customHeight="false" outlineLevel="0" collapsed="false">
      <c r="A360" s="0" t="s">
        <v>396</v>
      </c>
      <c r="C360" s="146" t="n">
        <f aca="true">RAND()</f>
        <v>0.0758930599003642</v>
      </c>
      <c r="D360" s="147" t="str">
        <f aca="false">IF(C360&lt;$C$1,1,"")</f>
        <v/>
      </c>
      <c r="E360" s="146" t="n">
        <f aca="true">RAND()</f>
        <v>0.81183563481588</v>
      </c>
      <c r="F360" s="147" t="str">
        <f aca="false">IF(E360&lt;$C$1,1,"")</f>
        <v/>
      </c>
      <c r="G360" s="146" t="n">
        <f aca="true">RAND()</f>
        <v>0.110503216314144</v>
      </c>
      <c r="H360" s="147" t="str">
        <f aca="false">IF(G360&lt;$C$1,1,"")</f>
        <v/>
      </c>
      <c r="I360" s="146" t="n">
        <f aca="true">RAND()</f>
        <v>0.954378079684501</v>
      </c>
      <c r="J360" s="147" t="str">
        <f aca="false">IF(I360&lt;$C$1,1,"")</f>
        <v/>
      </c>
      <c r="K360" s="146" t="n">
        <f aca="true">RAND()</f>
        <v>0.653840447532007</v>
      </c>
      <c r="L360" s="147" t="str">
        <f aca="false">IF(K360&lt;$C$1,1,"")</f>
        <v/>
      </c>
      <c r="M360" s="146" t="n">
        <f aca="true">RAND()</f>
        <v>0.460001963127267</v>
      </c>
      <c r="N360" s="147" t="str">
        <f aca="false">IF(M360&lt;$C$1,1,"")</f>
        <v/>
      </c>
      <c r="O360" s="146" t="n">
        <f aca="true">RAND()</f>
        <v>0.937929801160712</v>
      </c>
      <c r="P360" s="147" t="str">
        <f aca="false">IF(O360&lt;$C$1,1,"")</f>
        <v/>
      </c>
      <c r="Q360" s="146" t="n">
        <f aca="true">RAND()</f>
        <v>0.514408916312404</v>
      </c>
      <c r="R360" s="147" t="str">
        <f aca="false">IF(Q360&lt;$C$1,1,"")</f>
        <v/>
      </c>
      <c r="S360" s="146" t="n">
        <f aca="true">RAND()</f>
        <v>0.207646860153437</v>
      </c>
      <c r="T360" s="147" t="str">
        <f aca="false">IF(S360&lt;$C$1,1,"")</f>
        <v/>
      </c>
      <c r="U360" s="146" t="n">
        <f aca="true">RAND()</f>
        <v>0.87886793175093</v>
      </c>
      <c r="V360" s="136" t="str">
        <f aca="false">IF(U360&lt;$C$1,1,"")</f>
        <v/>
      </c>
      <c r="X360" s="140" t="n">
        <f aca="true">RAND()</f>
        <v>0.477182487175769</v>
      </c>
      <c r="Y360" s="136" t="str">
        <f aca="false">IF(X360&lt;$X$1,1,"")</f>
        <v/>
      </c>
      <c r="Z360" s="140" t="n">
        <f aca="true">RAND()</f>
        <v>0.717474973593395</v>
      </c>
      <c r="AA360" s="136" t="str">
        <f aca="false">IF(Z360&lt;$X$1,1,"")</f>
        <v/>
      </c>
      <c r="AB360" s="140" t="n">
        <f aca="true">RAND()</f>
        <v>0.207898053536486</v>
      </c>
      <c r="AC360" s="136" t="str">
        <f aca="false">IF(AB360&lt;$X$1,1,"")</f>
        <v/>
      </c>
      <c r="AD360" s="140" t="n">
        <f aca="true">RAND()</f>
        <v>0.675700165312625</v>
      </c>
      <c r="AE360" s="136" t="str">
        <f aca="false">IF(AD360&lt;$X$1,1,"")</f>
        <v/>
      </c>
      <c r="AF360" s="140" t="n">
        <f aca="true">RAND()</f>
        <v>0.286936714154311</v>
      </c>
      <c r="AG360" s="136" t="str">
        <f aca="false">IF(AF360&lt;$X$1,1,"")</f>
        <v/>
      </c>
      <c r="AH360" s="140" t="n">
        <f aca="true">RAND()</f>
        <v>0.353446682957597</v>
      </c>
      <c r="AI360" s="136" t="str">
        <f aca="false">IF(AH360&lt;$X$1,1,"")</f>
        <v/>
      </c>
      <c r="AJ360" s="140" t="n">
        <f aca="true">RAND()</f>
        <v>0.932470814903449</v>
      </c>
      <c r="AK360" s="136" t="str">
        <f aca="false">IF(AJ360&lt;$X$1,1,"")</f>
        <v/>
      </c>
      <c r="AL360" s="140" t="n">
        <f aca="true">RAND()</f>
        <v>0.510428909153715</v>
      </c>
      <c r="AM360" s="136" t="str">
        <f aca="false">IF(AL360&lt;$X$1,1,"")</f>
        <v/>
      </c>
      <c r="AN360" s="140" t="n">
        <f aca="true">RAND()</f>
        <v>0.0412812440691224</v>
      </c>
      <c r="AO360" s="136" t="str">
        <f aca="false">IF(AN360&lt;$X$1,1,"")</f>
        <v/>
      </c>
      <c r="AP360" s="140" t="n">
        <f aca="true">RAND()</f>
        <v>0.602238236343295</v>
      </c>
      <c r="AQ360" s="137" t="str">
        <f aca="false">IF(AP360&lt;$X$1,1,"")</f>
        <v/>
      </c>
    </row>
    <row r="361" customFormat="false" ht="12.75" hidden="false" customHeight="false" outlineLevel="0" collapsed="false">
      <c r="A361" s="0" t="s">
        <v>397</v>
      </c>
      <c r="C361" s="146" t="n">
        <f aca="true">RAND()</f>
        <v>0.448302476481489</v>
      </c>
      <c r="D361" s="147" t="str">
        <f aca="false">IF(C361&lt;$C$1,1,"")</f>
        <v/>
      </c>
      <c r="E361" s="146" t="n">
        <f aca="true">RAND()</f>
        <v>0.0955974780093413</v>
      </c>
      <c r="F361" s="147" t="str">
        <f aca="false">IF(E361&lt;$C$1,1,"")</f>
        <v/>
      </c>
      <c r="G361" s="146" t="n">
        <f aca="true">RAND()</f>
        <v>0.0927738076032425</v>
      </c>
      <c r="H361" s="147" t="str">
        <f aca="false">IF(G361&lt;$C$1,1,"")</f>
        <v/>
      </c>
      <c r="I361" s="146" t="n">
        <f aca="true">RAND()</f>
        <v>0.378925032055218</v>
      </c>
      <c r="J361" s="147" t="str">
        <f aca="false">IF(I361&lt;$C$1,1,"")</f>
        <v/>
      </c>
      <c r="K361" s="146" t="n">
        <f aca="true">RAND()</f>
        <v>0.756590836703348</v>
      </c>
      <c r="L361" s="147" t="str">
        <f aca="false">IF(K361&lt;$C$1,1,"")</f>
        <v/>
      </c>
      <c r="M361" s="146" t="n">
        <f aca="true">RAND()</f>
        <v>0.189153955023614</v>
      </c>
      <c r="N361" s="147" t="str">
        <f aca="false">IF(M361&lt;$C$1,1,"")</f>
        <v/>
      </c>
      <c r="O361" s="146" t="n">
        <f aca="true">RAND()</f>
        <v>0.340579910884065</v>
      </c>
      <c r="P361" s="147" t="str">
        <f aca="false">IF(O361&lt;$C$1,1,"")</f>
        <v/>
      </c>
      <c r="Q361" s="146" t="n">
        <f aca="true">RAND()</f>
        <v>0.878270315134011</v>
      </c>
      <c r="R361" s="147" t="str">
        <f aca="false">IF(Q361&lt;$C$1,1,"")</f>
        <v/>
      </c>
      <c r="S361" s="146" t="n">
        <f aca="true">RAND()</f>
        <v>0.544458486033242</v>
      </c>
      <c r="T361" s="147" t="str">
        <f aca="false">IF(S361&lt;$C$1,1,"")</f>
        <v/>
      </c>
      <c r="U361" s="146" t="n">
        <f aca="true">RAND()</f>
        <v>0.645343026525313</v>
      </c>
      <c r="V361" s="136" t="str">
        <f aca="false">IF(U361&lt;$C$1,1,"")</f>
        <v/>
      </c>
      <c r="X361" s="140" t="n">
        <f aca="true">RAND()</f>
        <v>0.142118134333461</v>
      </c>
      <c r="Y361" s="136" t="str">
        <f aca="false">IF(X361&lt;$X$1,1,"")</f>
        <v/>
      </c>
      <c r="Z361" s="140" t="n">
        <f aca="true">RAND()</f>
        <v>0.654267452396409</v>
      </c>
      <c r="AA361" s="136" t="str">
        <f aca="false">IF(Z361&lt;$X$1,1,"")</f>
        <v/>
      </c>
      <c r="AB361" s="140" t="n">
        <f aca="true">RAND()</f>
        <v>0.798069152524732</v>
      </c>
      <c r="AC361" s="136" t="str">
        <f aca="false">IF(AB361&lt;$X$1,1,"")</f>
        <v/>
      </c>
      <c r="AD361" s="140" t="n">
        <f aca="true">RAND()</f>
        <v>0.18130170479031</v>
      </c>
      <c r="AE361" s="136" t="str">
        <f aca="false">IF(AD361&lt;$X$1,1,"")</f>
        <v/>
      </c>
      <c r="AF361" s="140" t="n">
        <f aca="true">RAND()</f>
        <v>0.155061364108959</v>
      </c>
      <c r="AG361" s="136" t="str">
        <f aca="false">IF(AF361&lt;$X$1,1,"")</f>
        <v/>
      </c>
      <c r="AH361" s="140" t="n">
        <f aca="true">RAND()</f>
        <v>0.00978825506469691</v>
      </c>
      <c r="AI361" s="136" t="str">
        <f aca="false">IF(AH361&lt;$X$1,1,"")</f>
        <v/>
      </c>
      <c r="AJ361" s="140" t="n">
        <f aca="true">RAND()</f>
        <v>0.659567646049103</v>
      </c>
      <c r="AK361" s="136" t="str">
        <f aca="false">IF(AJ361&lt;$X$1,1,"")</f>
        <v/>
      </c>
      <c r="AL361" s="140" t="n">
        <f aca="true">RAND()</f>
        <v>0.0316136735853993</v>
      </c>
      <c r="AM361" s="136" t="str">
        <f aca="false">IF(AL361&lt;$X$1,1,"")</f>
        <v/>
      </c>
      <c r="AN361" s="140" t="n">
        <f aca="true">RAND()</f>
        <v>0.686463388132286</v>
      </c>
      <c r="AO361" s="136" t="str">
        <f aca="false">IF(AN361&lt;$X$1,1,"")</f>
        <v/>
      </c>
      <c r="AP361" s="140" t="n">
        <f aca="true">RAND()</f>
        <v>0.734289982503465</v>
      </c>
      <c r="AQ361" s="137" t="str">
        <f aca="false">IF(AP361&lt;$X$1,1,"")</f>
        <v/>
      </c>
    </row>
    <row r="362" customFormat="false" ht="12.75" hidden="false" customHeight="false" outlineLevel="0" collapsed="false">
      <c r="A362" s="0" t="s">
        <v>398</v>
      </c>
      <c r="C362" s="146" t="n">
        <f aca="true">RAND()</f>
        <v>0.171140370522736</v>
      </c>
      <c r="D362" s="147" t="str">
        <f aca="false">IF(C362&lt;$C$1,1,"")</f>
        <v/>
      </c>
      <c r="E362" s="146" t="n">
        <f aca="true">RAND()</f>
        <v>0.361717833749119</v>
      </c>
      <c r="F362" s="147" t="str">
        <f aca="false">IF(E362&lt;$C$1,1,"")</f>
        <v/>
      </c>
      <c r="G362" s="146" t="n">
        <f aca="true">RAND()</f>
        <v>0.543436755973988</v>
      </c>
      <c r="H362" s="147" t="str">
        <f aca="false">IF(G362&lt;$C$1,1,"")</f>
        <v/>
      </c>
      <c r="I362" s="146" t="n">
        <f aca="true">RAND()</f>
        <v>0.63962789289508</v>
      </c>
      <c r="J362" s="147" t="str">
        <f aca="false">IF(I362&lt;$C$1,1,"")</f>
        <v/>
      </c>
      <c r="K362" s="146" t="n">
        <f aca="true">RAND()</f>
        <v>0.895115007038196</v>
      </c>
      <c r="L362" s="147" t="str">
        <f aca="false">IF(K362&lt;$C$1,1,"")</f>
        <v/>
      </c>
      <c r="M362" s="146" t="n">
        <f aca="true">RAND()</f>
        <v>0.508445904627348</v>
      </c>
      <c r="N362" s="147" t="str">
        <f aca="false">IF(M362&lt;$C$1,1,"")</f>
        <v/>
      </c>
      <c r="O362" s="146" t="n">
        <f aca="true">RAND()</f>
        <v>0.135089088436574</v>
      </c>
      <c r="P362" s="147" t="str">
        <f aca="false">IF(O362&lt;$C$1,1,"")</f>
        <v/>
      </c>
      <c r="Q362" s="146" t="n">
        <f aca="true">RAND()</f>
        <v>0.732074397444434</v>
      </c>
      <c r="R362" s="147" t="str">
        <f aca="false">IF(Q362&lt;$C$1,1,"")</f>
        <v/>
      </c>
      <c r="S362" s="146" t="n">
        <f aca="true">RAND()</f>
        <v>0.880074709122986</v>
      </c>
      <c r="T362" s="147" t="str">
        <f aca="false">IF(S362&lt;$C$1,1,"")</f>
        <v/>
      </c>
      <c r="U362" s="146" t="n">
        <f aca="true">RAND()</f>
        <v>0.424417326199117</v>
      </c>
      <c r="V362" s="136" t="str">
        <f aca="false">IF(U362&lt;$C$1,1,"")</f>
        <v/>
      </c>
      <c r="X362" s="140" t="n">
        <f aca="true">RAND()</f>
        <v>0.143027911722208</v>
      </c>
      <c r="Y362" s="136" t="str">
        <f aca="false">IF(X362&lt;$X$1,1,"")</f>
        <v/>
      </c>
      <c r="Z362" s="140" t="n">
        <f aca="true">RAND()</f>
        <v>0.129330202982469</v>
      </c>
      <c r="AA362" s="136" t="str">
        <f aca="false">IF(Z362&lt;$X$1,1,"")</f>
        <v/>
      </c>
      <c r="AB362" s="140" t="n">
        <f aca="true">RAND()</f>
        <v>0.0047957986241972</v>
      </c>
      <c r="AC362" s="136" t="str">
        <f aca="false">IF(AB362&lt;$X$1,1,"")</f>
        <v/>
      </c>
      <c r="AD362" s="140" t="n">
        <f aca="true">RAND()</f>
        <v>0.989368901715753</v>
      </c>
      <c r="AE362" s="136" t="str">
        <f aca="false">IF(AD362&lt;$X$1,1,"")</f>
        <v/>
      </c>
      <c r="AF362" s="140" t="n">
        <f aca="true">RAND()</f>
        <v>0.885496982598921</v>
      </c>
      <c r="AG362" s="136" t="str">
        <f aca="false">IF(AF362&lt;$X$1,1,"")</f>
        <v/>
      </c>
      <c r="AH362" s="140" t="n">
        <f aca="true">RAND()</f>
        <v>0.784721345909314</v>
      </c>
      <c r="AI362" s="136" t="str">
        <f aca="false">IF(AH362&lt;$X$1,1,"")</f>
        <v/>
      </c>
      <c r="AJ362" s="140" t="n">
        <f aca="true">RAND()</f>
        <v>0.435677963770879</v>
      </c>
      <c r="AK362" s="136" t="str">
        <f aca="false">IF(AJ362&lt;$X$1,1,"")</f>
        <v/>
      </c>
      <c r="AL362" s="140" t="n">
        <f aca="true">RAND()</f>
        <v>0.986575026078682</v>
      </c>
      <c r="AM362" s="136" t="str">
        <f aca="false">IF(AL362&lt;$X$1,1,"")</f>
        <v/>
      </c>
      <c r="AN362" s="140" t="n">
        <f aca="true">RAND()</f>
        <v>0.803963492102783</v>
      </c>
      <c r="AO362" s="136" t="str">
        <f aca="false">IF(AN362&lt;$X$1,1,"")</f>
        <v/>
      </c>
      <c r="AP362" s="140" t="n">
        <f aca="true">RAND()</f>
        <v>0.52276900521101</v>
      </c>
      <c r="AQ362" s="137" t="str">
        <f aca="false">IF(AP362&lt;$X$1,1,"")</f>
        <v/>
      </c>
    </row>
    <row r="363" customFormat="false" ht="12.75" hidden="false" customHeight="false" outlineLevel="0" collapsed="false">
      <c r="A363" s="0" t="s">
        <v>399</v>
      </c>
      <c r="C363" s="146" t="n">
        <f aca="true">RAND()</f>
        <v>0.236430320090558</v>
      </c>
      <c r="D363" s="147" t="str">
        <f aca="false">IF(C363&lt;$C$1,1,"")</f>
        <v/>
      </c>
      <c r="E363" s="146" t="n">
        <f aca="true">RAND()</f>
        <v>0.183174952092868</v>
      </c>
      <c r="F363" s="147" t="str">
        <f aca="false">IF(E363&lt;$C$1,1,"")</f>
        <v/>
      </c>
      <c r="G363" s="146" t="n">
        <f aca="true">RAND()</f>
        <v>0.42932087221829</v>
      </c>
      <c r="H363" s="147" t="str">
        <f aca="false">IF(G363&lt;$C$1,1,"")</f>
        <v/>
      </c>
      <c r="I363" s="146" t="n">
        <f aca="true">RAND()</f>
        <v>0.30165610021966</v>
      </c>
      <c r="J363" s="147" t="str">
        <f aca="false">IF(I363&lt;$C$1,1,"")</f>
        <v/>
      </c>
      <c r="K363" s="146" t="n">
        <f aca="true">RAND()</f>
        <v>0.961756235945388</v>
      </c>
      <c r="L363" s="147" t="str">
        <f aca="false">IF(K363&lt;$C$1,1,"")</f>
        <v/>
      </c>
      <c r="M363" s="146" t="n">
        <f aca="true">RAND()</f>
        <v>0.895798342433848</v>
      </c>
      <c r="N363" s="147" t="str">
        <f aca="false">IF(M363&lt;$C$1,1,"")</f>
        <v/>
      </c>
      <c r="O363" s="146" t="n">
        <f aca="true">RAND()</f>
        <v>0.373413372758295</v>
      </c>
      <c r="P363" s="147" t="str">
        <f aca="false">IF(O363&lt;$C$1,1,"")</f>
        <v/>
      </c>
      <c r="Q363" s="146" t="n">
        <f aca="true">RAND()</f>
        <v>0.572709795390232</v>
      </c>
      <c r="R363" s="147" t="str">
        <f aca="false">IF(Q363&lt;$C$1,1,"")</f>
        <v/>
      </c>
      <c r="S363" s="146" t="n">
        <f aca="true">RAND()</f>
        <v>0.286015493163621</v>
      </c>
      <c r="T363" s="147" t="str">
        <f aca="false">IF(S363&lt;$C$1,1,"")</f>
        <v/>
      </c>
      <c r="U363" s="146" t="n">
        <f aca="true">RAND()</f>
        <v>0.42372295221439</v>
      </c>
      <c r="V363" s="136" t="str">
        <f aca="false">IF(U363&lt;$C$1,1,"")</f>
        <v/>
      </c>
      <c r="X363" s="140" t="n">
        <f aca="true">RAND()</f>
        <v>0.906216192273769</v>
      </c>
      <c r="Y363" s="136" t="str">
        <f aca="false">IF(X363&lt;$X$1,1,"")</f>
        <v/>
      </c>
      <c r="Z363" s="140" t="n">
        <f aca="true">RAND()</f>
        <v>0.237805911602276</v>
      </c>
      <c r="AA363" s="136" t="str">
        <f aca="false">IF(Z363&lt;$X$1,1,"")</f>
        <v/>
      </c>
      <c r="AB363" s="140" t="n">
        <f aca="true">RAND()</f>
        <v>0.202090327839231</v>
      </c>
      <c r="AC363" s="136" t="str">
        <f aca="false">IF(AB363&lt;$X$1,1,"")</f>
        <v/>
      </c>
      <c r="AD363" s="140" t="n">
        <f aca="true">RAND()</f>
        <v>0.854122720685526</v>
      </c>
      <c r="AE363" s="136" t="str">
        <f aca="false">IF(AD363&lt;$X$1,1,"")</f>
        <v/>
      </c>
      <c r="AF363" s="140" t="n">
        <f aca="true">RAND()</f>
        <v>0.831456032174889</v>
      </c>
      <c r="AG363" s="136" t="str">
        <f aca="false">IF(AF363&lt;$X$1,1,"")</f>
        <v/>
      </c>
      <c r="AH363" s="140" t="n">
        <f aca="true">RAND()</f>
        <v>0.837647083458146</v>
      </c>
      <c r="AI363" s="136" t="str">
        <f aca="false">IF(AH363&lt;$X$1,1,"")</f>
        <v/>
      </c>
      <c r="AJ363" s="140" t="n">
        <f aca="true">RAND()</f>
        <v>0.248513810978108</v>
      </c>
      <c r="AK363" s="136" t="str">
        <f aca="false">IF(AJ363&lt;$X$1,1,"")</f>
        <v/>
      </c>
      <c r="AL363" s="140" t="n">
        <f aca="true">RAND()</f>
        <v>0.311919000521676</v>
      </c>
      <c r="AM363" s="136" t="str">
        <f aca="false">IF(AL363&lt;$X$1,1,"")</f>
        <v/>
      </c>
      <c r="AN363" s="140" t="n">
        <f aca="true">RAND()</f>
        <v>0.85399166220817</v>
      </c>
      <c r="AO363" s="136" t="str">
        <f aca="false">IF(AN363&lt;$X$1,1,"")</f>
        <v/>
      </c>
      <c r="AP363" s="140" t="n">
        <f aca="true">RAND()</f>
        <v>0.208680036072306</v>
      </c>
      <c r="AQ363" s="137" t="str">
        <f aca="false">IF(AP363&lt;$X$1,1,"")</f>
        <v/>
      </c>
    </row>
    <row r="364" customFormat="false" ht="12.75" hidden="false" customHeight="false" outlineLevel="0" collapsed="false">
      <c r="A364" s="0" t="s">
        <v>400</v>
      </c>
      <c r="C364" s="146" t="n">
        <f aca="true">RAND()</f>
        <v>0.741620145296734</v>
      </c>
      <c r="D364" s="147" t="str">
        <f aca="false">IF(C364&lt;$C$1,1,"")</f>
        <v/>
      </c>
      <c r="E364" s="146" t="n">
        <f aca="true">RAND()</f>
        <v>0.0359319704180959</v>
      </c>
      <c r="F364" s="147" t="str">
        <f aca="false">IF(E364&lt;$C$1,1,"")</f>
        <v/>
      </c>
      <c r="G364" s="146" t="n">
        <f aca="true">RAND()</f>
        <v>0.407869155271157</v>
      </c>
      <c r="H364" s="147" t="str">
        <f aca="false">IF(G364&lt;$C$1,1,"")</f>
        <v/>
      </c>
      <c r="I364" s="146" t="n">
        <f aca="true">RAND()</f>
        <v>0.683510059774963</v>
      </c>
      <c r="J364" s="147" t="str">
        <f aca="false">IF(I364&lt;$C$1,1,"")</f>
        <v/>
      </c>
      <c r="K364" s="146" t="n">
        <f aca="true">RAND()</f>
        <v>0.703729816778853</v>
      </c>
      <c r="L364" s="147" t="str">
        <f aca="false">IF(K364&lt;$C$1,1,"")</f>
        <v/>
      </c>
      <c r="M364" s="146" t="n">
        <f aca="true">RAND()</f>
        <v>0.875310465765101</v>
      </c>
      <c r="N364" s="147" t="str">
        <f aca="false">IF(M364&lt;$C$1,1,"")</f>
        <v/>
      </c>
      <c r="O364" s="146" t="n">
        <f aca="true">RAND()</f>
        <v>0.33541931136264</v>
      </c>
      <c r="P364" s="147" t="str">
        <f aca="false">IF(O364&lt;$C$1,1,"")</f>
        <v/>
      </c>
      <c r="Q364" s="146" t="n">
        <f aca="true">RAND()</f>
        <v>0.541586735683439</v>
      </c>
      <c r="R364" s="147" t="str">
        <f aca="false">IF(Q364&lt;$C$1,1,"")</f>
        <v/>
      </c>
      <c r="S364" s="146" t="n">
        <f aca="true">RAND()</f>
        <v>0.0442914545943953</v>
      </c>
      <c r="T364" s="147" t="str">
        <f aca="false">IF(S364&lt;$C$1,1,"")</f>
        <v/>
      </c>
      <c r="U364" s="146" t="n">
        <f aca="true">RAND()</f>
        <v>0.390389746277314</v>
      </c>
      <c r="V364" s="136" t="str">
        <f aca="false">IF(U364&lt;$C$1,1,"")</f>
        <v/>
      </c>
      <c r="X364" s="140" t="n">
        <f aca="true">RAND()</f>
        <v>0.64789476914547</v>
      </c>
      <c r="Y364" s="136" t="str">
        <f aca="false">IF(X364&lt;$X$1,1,"")</f>
        <v/>
      </c>
      <c r="Z364" s="140" t="n">
        <f aca="true">RAND()</f>
        <v>0.716514932840831</v>
      </c>
      <c r="AA364" s="136" t="str">
        <f aca="false">IF(Z364&lt;$X$1,1,"")</f>
        <v/>
      </c>
      <c r="AB364" s="140" t="n">
        <f aca="true">RAND()</f>
        <v>0.630451670895399</v>
      </c>
      <c r="AC364" s="136" t="str">
        <f aca="false">IF(AB364&lt;$X$1,1,"")</f>
        <v/>
      </c>
      <c r="AD364" s="140" t="n">
        <f aca="true">RAND()</f>
        <v>0.749537339034347</v>
      </c>
      <c r="AE364" s="136" t="str">
        <f aca="false">IF(AD364&lt;$X$1,1,"")</f>
        <v/>
      </c>
      <c r="AF364" s="140" t="n">
        <f aca="true">RAND()</f>
        <v>0.612686672493055</v>
      </c>
      <c r="AG364" s="136" t="str">
        <f aca="false">IF(AF364&lt;$X$1,1,"")</f>
        <v/>
      </c>
      <c r="AH364" s="140" t="n">
        <f aca="true">RAND()</f>
        <v>0.0142707240961183</v>
      </c>
      <c r="AI364" s="136" t="str">
        <f aca="false">IF(AH364&lt;$X$1,1,"")</f>
        <v/>
      </c>
      <c r="AJ364" s="140" t="n">
        <f aca="true">RAND()</f>
        <v>0.0245429028946473</v>
      </c>
      <c r="AK364" s="136" t="str">
        <f aca="false">IF(AJ364&lt;$X$1,1,"")</f>
        <v/>
      </c>
      <c r="AL364" s="140" t="n">
        <f aca="true">RAND()</f>
        <v>0.114140214774717</v>
      </c>
      <c r="AM364" s="136" t="str">
        <f aca="false">IF(AL364&lt;$X$1,1,"")</f>
        <v/>
      </c>
      <c r="AN364" s="140" t="n">
        <f aca="true">RAND()</f>
        <v>0.390708533360832</v>
      </c>
      <c r="AO364" s="136" t="str">
        <f aca="false">IF(AN364&lt;$X$1,1,"")</f>
        <v/>
      </c>
      <c r="AP364" s="140" t="n">
        <f aca="true">RAND()</f>
        <v>0.566546200923261</v>
      </c>
      <c r="AQ364" s="137" t="str">
        <f aca="false">IF(AP364&lt;$X$1,1,"")</f>
        <v/>
      </c>
    </row>
    <row r="365" customFormat="false" ht="12.75" hidden="false" customHeight="false" outlineLevel="0" collapsed="false">
      <c r="A365" s="0" t="s">
        <v>401</v>
      </c>
      <c r="C365" s="146" t="n">
        <f aca="true">RAND()</f>
        <v>0.0204824478791869</v>
      </c>
      <c r="D365" s="147" t="str">
        <f aca="false">IF(C365&lt;$C$1,1,"")</f>
        <v/>
      </c>
      <c r="E365" s="146" t="n">
        <f aca="true">RAND()</f>
        <v>0.178184843805318</v>
      </c>
      <c r="F365" s="147" t="str">
        <f aca="false">IF(E365&lt;$C$1,1,"")</f>
        <v/>
      </c>
      <c r="G365" s="146" t="n">
        <f aca="true">RAND()</f>
        <v>0.599174033106519</v>
      </c>
      <c r="H365" s="147" t="str">
        <f aca="false">IF(G365&lt;$C$1,1,"")</f>
        <v/>
      </c>
      <c r="I365" s="146" t="n">
        <f aca="true">RAND()</f>
        <v>0.893035523282335</v>
      </c>
      <c r="J365" s="147" t="str">
        <f aca="false">IF(I365&lt;$C$1,1,"")</f>
        <v/>
      </c>
      <c r="K365" s="146" t="n">
        <f aca="true">RAND()</f>
        <v>0.699364634926041</v>
      </c>
      <c r="L365" s="147" t="str">
        <f aca="false">IF(K365&lt;$C$1,1,"")</f>
        <v/>
      </c>
      <c r="M365" s="146" t="n">
        <f aca="true">RAND()</f>
        <v>0.76867680243096</v>
      </c>
      <c r="N365" s="147" t="str">
        <f aca="false">IF(M365&lt;$C$1,1,"")</f>
        <v/>
      </c>
      <c r="O365" s="146" t="n">
        <f aca="true">RAND()</f>
        <v>0.158363241810524</v>
      </c>
      <c r="P365" s="147" t="str">
        <f aca="false">IF(O365&lt;$C$1,1,"")</f>
        <v/>
      </c>
      <c r="Q365" s="146" t="n">
        <f aca="true">RAND()</f>
        <v>0.60764159353216</v>
      </c>
      <c r="R365" s="147" t="str">
        <f aca="false">IF(Q365&lt;$C$1,1,"")</f>
        <v/>
      </c>
      <c r="S365" s="146" t="n">
        <f aca="true">RAND()</f>
        <v>0.136383178222378</v>
      </c>
      <c r="T365" s="147" t="str">
        <f aca="false">IF(S365&lt;$C$1,1,"")</f>
        <v/>
      </c>
      <c r="U365" s="146" t="n">
        <f aca="true">RAND()</f>
        <v>0.261816933444014</v>
      </c>
      <c r="V365" s="136" t="str">
        <f aca="false">IF(U365&lt;$C$1,1,"")</f>
        <v/>
      </c>
      <c r="X365" s="140" t="n">
        <f aca="true">RAND()</f>
        <v>0.823186992368092</v>
      </c>
      <c r="Y365" s="136" t="str">
        <f aca="false">IF(X365&lt;$X$1,1,"")</f>
        <v/>
      </c>
      <c r="Z365" s="140" t="n">
        <f aca="true">RAND()</f>
        <v>0.0863320392000228</v>
      </c>
      <c r="AA365" s="136" t="str">
        <f aca="false">IF(Z365&lt;$X$1,1,"")</f>
        <v/>
      </c>
      <c r="AB365" s="140" t="n">
        <f aca="true">RAND()</f>
        <v>0.814616685715178</v>
      </c>
      <c r="AC365" s="136" t="str">
        <f aca="false">IF(AB365&lt;$X$1,1,"")</f>
        <v/>
      </c>
      <c r="AD365" s="140" t="n">
        <f aca="true">RAND()</f>
        <v>0.385335756562484</v>
      </c>
      <c r="AE365" s="136" t="str">
        <f aca="false">IF(AD365&lt;$X$1,1,"")</f>
        <v/>
      </c>
      <c r="AF365" s="140" t="n">
        <f aca="true">RAND()</f>
        <v>0.44992454682207</v>
      </c>
      <c r="AG365" s="136" t="str">
        <f aca="false">IF(AF365&lt;$X$1,1,"")</f>
        <v/>
      </c>
      <c r="AH365" s="140" t="n">
        <f aca="true">RAND()</f>
        <v>0.13071134828995</v>
      </c>
      <c r="AI365" s="136" t="str">
        <f aca="false">IF(AH365&lt;$X$1,1,"")</f>
        <v/>
      </c>
      <c r="AJ365" s="140" t="n">
        <f aca="true">RAND()</f>
        <v>0.625367812508724</v>
      </c>
      <c r="AK365" s="136" t="str">
        <f aca="false">IF(AJ365&lt;$X$1,1,"")</f>
        <v/>
      </c>
      <c r="AL365" s="140" t="n">
        <f aca="true">RAND()</f>
        <v>0.598043063937684</v>
      </c>
      <c r="AM365" s="136" t="str">
        <f aca="false">IF(AL365&lt;$X$1,1,"")</f>
        <v/>
      </c>
      <c r="AN365" s="140" t="n">
        <f aca="true">RAND()</f>
        <v>0.413828723525857</v>
      </c>
      <c r="AO365" s="136" t="str">
        <f aca="false">IF(AN365&lt;$X$1,1,"")</f>
        <v/>
      </c>
      <c r="AP365" s="140" t="n">
        <f aca="true">RAND()</f>
        <v>0.0429461801422675</v>
      </c>
      <c r="AQ365" s="137" t="str">
        <f aca="false">IF(AP365&lt;$X$1,1,"")</f>
        <v/>
      </c>
    </row>
    <row r="366" customFormat="false" ht="12.75" hidden="false" customHeight="false" outlineLevel="0" collapsed="false">
      <c r="A366" s="0" t="s">
        <v>402</v>
      </c>
      <c r="C366" s="146" t="n">
        <f aca="true">RAND()</f>
        <v>0.647371519948891</v>
      </c>
      <c r="D366" s="147" t="str">
        <f aca="false">IF(C366&lt;$C$1,1,"")</f>
        <v/>
      </c>
      <c r="E366" s="146" t="n">
        <f aca="true">RAND()</f>
        <v>0.957036035052057</v>
      </c>
      <c r="F366" s="147" t="str">
        <f aca="false">IF(E366&lt;$C$1,1,"")</f>
        <v/>
      </c>
      <c r="G366" s="146" t="n">
        <f aca="true">RAND()</f>
        <v>0.108752926828395</v>
      </c>
      <c r="H366" s="147" t="str">
        <f aca="false">IF(G366&lt;$C$1,1,"")</f>
        <v/>
      </c>
      <c r="I366" s="146" t="n">
        <f aca="true">RAND()</f>
        <v>0.629693755295036</v>
      </c>
      <c r="J366" s="147" t="str">
        <f aca="false">IF(I366&lt;$C$1,1,"")</f>
        <v/>
      </c>
      <c r="K366" s="146" t="n">
        <f aca="true">RAND()</f>
        <v>0.118806945961734</v>
      </c>
      <c r="L366" s="147" t="str">
        <f aca="false">IF(K366&lt;$C$1,1,"")</f>
        <v/>
      </c>
      <c r="M366" s="146" t="n">
        <f aca="true">RAND()</f>
        <v>0.735543103212568</v>
      </c>
      <c r="N366" s="147" t="str">
        <f aca="false">IF(M366&lt;$C$1,1,"")</f>
        <v/>
      </c>
      <c r="O366" s="146" t="n">
        <f aca="true">RAND()</f>
        <v>0.575325459413188</v>
      </c>
      <c r="P366" s="147" t="str">
        <f aca="false">IF(O366&lt;$C$1,1,"")</f>
        <v/>
      </c>
      <c r="Q366" s="146" t="n">
        <f aca="true">RAND()</f>
        <v>0.626896917838844</v>
      </c>
      <c r="R366" s="147" t="str">
        <f aca="false">IF(Q366&lt;$C$1,1,"")</f>
        <v/>
      </c>
      <c r="S366" s="146" t="n">
        <f aca="true">RAND()</f>
        <v>0.0551988840992028</v>
      </c>
      <c r="T366" s="147" t="str">
        <f aca="false">IF(S366&lt;$C$1,1,"")</f>
        <v/>
      </c>
      <c r="U366" s="146" t="n">
        <f aca="true">RAND()</f>
        <v>0.734334304865184</v>
      </c>
      <c r="V366" s="136" t="str">
        <f aca="false">IF(U366&lt;$C$1,1,"")</f>
        <v/>
      </c>
      <c r="X366" s="140" t="n">
        <f aca="true">RAND()</f>
        <v>0.322012795376759</v>
      </c>
      <c r="Y366" s="136" t="str">
        <f aca="false">IF(X366&lt;$X$1,1,"")</f>
        <v/>
      </c>
      <c r="Z366" s="140" t="n">
        <f aca="true">RAND()</f>
        <v>0.58444927477989</v>
      </c>
      <c r="AA366" s="136" t="str">
        <f aca="false">IF(Z366&lt;$X$1,1,"")</f>
        <v/>
      </c>
      <c r="AB366" s="140" t="n">
        <f aca="true">RAND()</f>
        <v>0.90183555041401</v>
      </c>
      <c r="AC366" s="136" t="str">
        <f aca="false">IF(AB366&lt;$X$1,1,"")</f>
        <v/>
      </c>
      <c r="AD366" s="140" t="n">
        <f aca="true">RAND()</f>
        <v>0.882752506849075</v>
      </c>
      <c r="AE366" s="136" t="str">
        <f aca="false">IF(AD366&lt;$X$1,1,"")</f>
        <v/>
      </c>
      <c r="AF366" s="140" t="n">
        <f aca="true">RAND()</f>
        <v>0.744589890779236</v>
      </c>
      <c r="AG366" s="136" t="str">
        <f aca="false">IF(AF366&lt;$X$1,1,"")</f>
        <v/>
      </c>
      <c r="AH366" s="140" t="n">
        <f aca="true">RAND()</f>
        <v>0.24661681068453</v>
      </c>
      <c r="AI366" s="136" t="str">
        <f aca="false">IF(AH366&lt;$X$1,1,"")</f>
        <v/>
      </c>
      <c r="AJ366" s="140" t="n">
        <f aca="true">RAND()</f>
        <v>0.595769145978678</v>
      </c>
      <c r="AK366" s="136" t="str">
        <f aca="false">IF(AJ366&lt;$X$1,1,"")</f>
        <v/>
      </c>
      <c r="AL366" s="140" t="n">
        <f aca="true">RAND()</f>
        <v>0.408929265298439</v>
      </c>
      <c r="AM366" s="136" t="str">
        <f aca="false">IF(AL366&lt;$X$1,1,"")</f>
        <v/>
      </c>
      <c r="AN366" s="140" t="n">
        <f aca="true">RAND()</f>
        <v>0.660296334983511</v>
      </c>
      <c r="AO366" s="136" t="str">
        <f aca="false">IF(AN366&lt;$X$1,1,"")</f>
        <v/>
      </c>
      <c r="AP366" s="140" t="n">
        <f aca="true">RAND()</f>
        <v>0.255833162128799</v>
      </c>
      <c r="AQ366" s="137" t="str">
        <f aca="false">IF(AP366&lt;$X$1,1,"")</f>
        <v/>
      </c>
    </row>
    <row r="367" customFormat="false" ht="12.75" hidden="false" customHeight="false" outlineLevel="0" collapsed="false">
      <c r="A367" s="0" t="s">
        <v>403</v>
      </c>
      <c r="C367" s="146" t="n">
        <f aca="true">RAND()</f>
        <v>0.996091411863923</v>
      </c>
      <c r="D367" s="147" t="str">
        <f aca="false">IF(C367&lt;$C$1,1,"")</f>
        <v/>
      </c>
      <c r="E367" s="146" t="n">
        <f aca="true">RAND()</f>
        <v>0.943099689239456</v>
      </c>
      <c r="F367" s="147" t="str">
        <f aca="false">IF(E367&lt;$C$1,1,"")</f>
        <v/>
      </c>
      <c r="G367" s="146" t="n">
        <f aca="true">RAND()</f>
        <v>0.354046277119887</v>
      </c>
      <c r="H367" s="147" t="str">
        <f aca="false">IF(G367&lt;$C$1,1,"")</f>
        <v/>
      </c>
      <c r="I367" s="146" t="n">
        <f aca="true">RAND()</f>
        <v>0.856502172877372</v>
      </c>
      <c r="J367" s="147" t="str">
        <f aca="false">IF(I367&lt;$C$1,1,"")</f>
        <v/>
      </c>
      <c r="K367" s="146" t="n">
        <f aca="true">RAND()</f>
        <v>0.498433654018367</v>
      </c>
      <c r="L367" s="147" t="str">
        <f aca="false">IF(K367&lt;$C$1,1,"")</f>
        <v/>
      </c>
      <c r="M367" s="146" t="n">
        <f aca="true">RAND()</f>
        <v>0.250087082801482</v>
      </c>
      <c r="N367" s="147" t="str">
        <f aca="false">IF(M367&lt;$C$1,1,"")</f>
        <v/>
      </c>
      <c r="O367" s="146" t="n">
        <f aca="true">RAND()</f>
        <v>0.703308586438659</v>
      </c>
      <c r="P367" s="147" t="str">
        <f aca="false">IF(O367&lt;$C$1,1,"")</f>
        <v/>
      </c>
      <c r="Q367" s="146" t="n">
        <f aca="true">RAND()</f>
        <v>0.416066422015737</v>
      </c>
      <c r="R367" s="147" t="str">
        <f aca="false">IF(Q367&lt;$C$1,1,"")</f>
        <v/>
      </c>
      <c r="S367" s="146" t="n">
        <f aca="true">RAND()</f>
        <v>0.375917865488553</v>
      </c>
      <c r="T367" s="147" t="str">
        <f aca="false">IF(S367&lt;$C$1,1,"")</f>
        <v/>
      </c>
      <c r="U367" s="146" t="n">
        <f aca="true">RAND()</f>
        <v>0.695504526514148</v>
      </c>
      <c r="V367" s="136" t="str">
        <f aca="false">IF(U367&lt;$C$1,1,"")</f>
        <v/>
      </c>
      <c r="X367" s="140" t="n">
        <f aca="true">RAND()</f>
        <v>0.994942768812822</v>
      </c>
      <c r="Y367" s="136" t="str">
        <f aca="false">IF(X367&lt;$X$1,1,"")</f>
        <v/>
      </c>
      <c r="Z367" s="140" t="n">
        <f aca="true">RAND()</f>
        <v>0.226528159849848</v>
      </c>
      <c r="AA367" s="136" t="str">
        <f aca="false">IF(Z367&lt;$X$1,1,"")</f>
        <v/>
      </c>
      <c r="AB367" s="140" t="n">
        <f aca="true">RAND()</f>
        <v>0.693805783177767</v>
      </c>
      <c r="AC367" s="136" t="str">
        <f aca="false">IF(AB367&lt;$X$1,1,"")</f>
        <v/>
      </c>
      <c r="AD367" s="140" t="n">
        <f aca="true">RAND()</f>
        <v>0.825373593794785</v>
      </c>
      <c r="AE367" s="136" t="str">
        <f aca="false">IF(AD367&lt;$X$1,1,"")</f>
        <v/>
      </c>
      <c r="AF367" s="140" t="n">
        <f aca="true">RAND()</f>
        <v>0.938068009622105</v>
      </c>
      <c r="AG367" s="136" t="str">
        <f aca="false">IF(AF367&lt;$X$1,1,"")</f>
        <v/>
      </c>
      <c r="AH367" s="140" t="n">
        <f aca="true">RAND()</f>
        <v>0.755754498658571</v>
      </c>
      <c r="AI367" s="136" t="str">
        <f aca="false">IF(AH367&lt;$X$1,1,"")</f>
        <v/>
      </c>
      <c r="AJ367" s="140" t="n">
        <f aca="true">RAND()</f>
        <v>0.100002801834178</v>
      </c>
      <c r="AK367" s="136" t="str">
        <f aca="false">IF(AJ367&lt;$X$1,1,"")</f>
        <v/>
      </c>
      <c r="AL367" s="140" t="n">
        <f aca="true">RAND()</f>
        <v>0.415883120254553</v>
      </c>
      <c r="AM367" s="136" t="str">
        <f aca="false">IF(AL367&lt;$X$1,1,"")</f>
        <v/>
      </c>
      <c r="AN367" s="140" t="n">
        <f aca="true">RAND()</f>
        <v>0.0922672015569675</v>
      </c>
      <c r="AO367" s="136" t="str">
        <f aca="false">IF(AN367&lt;$X$1,1,"")</f>
        <v/>
      </c>
      <c r="AP367" s="140" t="n">
        <f aca="true">RAND()</f>
        <v>0.997025435494376</v>
      </c>
      <c r="AQ367" s="137" t="str">
        <f aca="false">IF(AP367&lt;$X$1,1,"")</f>
        <v/>
      </c>
    </row>
    <row r="368" customFormat="false" ht="12.75" hidden="false" customHeight="false" outlineLevel="0" collapsed="false">
      <c r="A368" s="0" t="s">
        <v>404</v>
      </c>
      <c r="C368" s="146" t="n">
        <f aca="true">RAND()</f>
        <v>0.296216685774667</v>
      </c>
      <c r="D368" s="147" t="str">
        <f aca="false">IF(C368&lt;$C$1,1,"")</f>
        <v/>
      </c>
      <c r="E368" s="146" t="n">
        <f aca="true">RAND()</f>
        <v>0.988304055019591</v>
      </c>
      <c r="F368" s="147" t="str">
        <f aca="false">IF(E368&lt;$C$1,1,"")</f>
        <v/>
      </c>
      <c r="G368" s="146" t="n">
        <f aca="true">RAND()</f>
        <v>0.00701936188168054</v>
      </c>
      <c r="H368" s="147" t="n">
        <f aca="false">IF(G368&lt;$C$1,1,"")</f>
        <v>1</v>
      </c>
      <c r="I368" s="146" t="n">
        <f aca="true">RAND()</f>
        <v>0.543667499619168</v>
      </c>
      <c r="J368" s="147" t="str">
        <f aca="false">IF(I368&lt;$C$1,1,"")</f>
        <v/>
      </c>
      <c r="K368" s="146" t="n">
        <f aca="true">RAND()</f>
        <v>0.479077213002308</v>
      </c>
      <c r="L368" s="147" t="str">
        <f aca="false">IF(K368&lt;$C$1,1,"")</f>
        <v/>
      </c>
      <c r="M368" s="146" t="n">
        <f aca="true">RAND()</f>
        <v>0.967565193315026</v>
      </c>
      <c r="N368" s="147" t="str">
        <f aca="false">IF(M368&lt;$C$1,1,"")</f>
        <v/>
      </c>
      <c r="O368" s="146" t="n">
        <f aca="true">RAND()</f>
        <v>0.591421063095347</v>
      </c>
      <c r="P368" s="147" t="str">
        <f aca="false">IF(O368&lt;$C$1,1,"")</f>
        <v/>
      </c>
      <c r="Q368" s="146" t="n">
        <f aca="true">RAND()</f>
        <v>0.70170619915142</v>
      </c>
      <c r="R368" s="147" t="str">
        <f aca="false">IF(Q368&lt;$C$1,1,"")</f>
        <v/>
      </c>
      <c r="S368" s="146" t="n">
        <f aca="true">RAND()</f>
        <v>0.22593876923706</v>
      </c>
      <c r="T368" s="147" t="str">
        <f aca="false">IF(S368&lt;$C$1,1,"")</f>
        <v/>
      </c>
      <c r="U368" s="146" t="n">
        <f aca="true">RAND()</f>
        <v>0.393128203186443</v>
      </c>
      <c r="V368" s="136" t="str">
        <f aca="false">IF(U368&lt;$C$1,1,"")</f>
        <v/>
      </c>
      <c r="X368" s="140" t="n">
        <f aca="true">RAND()</f>
        <v>0.0490682055922875</v>
      </c>
      <c r="Y368" s="136" t="str">
        <f aca="false">IF(X368&lt;$X$1,1,"")</f>
        <v/>
      </c>
      <c r="Z368" s="140" t="n">
        <f aca="true">RAND()</f>
        <v>0.112553847622876</v>
      </c>
      <c r="AA368" s="136" t="str">
        <f aca="false">IF(Z368&lt;$X$1,1,"")</f>
        <v/>
      </c>
      <c r="AB368" s="140" t="n">
        <f aca="true">RAND()</f>
        <v>0.536841381022682</v>
      </c>
      <c r="AC368" s="136" t="str">
        <f aca="false">IF(AB368&lt;$X$1,1,"")</f>
        <v/>
      </c>
      <c r="AD368" s="140" t="n">
        <f aca="true">RAND()</f>
        <v>0.892950106487024</v>
      </c>
      <c r="AE368" s="136" t="str">
        <f aca="false">IF(AD368&lt;$X$1,1,"")</f>
        <v/>
      </c>
      <c r="AF368" s="140" t="n">
        <f aca="true">RAND()</f>
        <v>0.117558657213604</v>
      </c>
      <c r="AG368" s="136" t="str">
        <f aca="false">IF(AF368&lt;$X$1,1,"")</f>
        <v/>
      </c>
      <c r="AH368" s="140" t="n">
        <f aca="true">RAND()</f>
        <v>0.325763178847052</v>
      </c>
      <c r="AI368" s="136" t="str">
        <f aca="false">IF(AH368&lt;$X$1,1,"")</f>
        <v/>
      </c>
      <c r="AJ368" s="140" t="n">
        <f aca="true">RAND()</f>
        <v>0.137311001368832</v>
      </c>
      <c r="AK368" s="136" t="str">
        <f aca="false">IF(AJ368&lt;$X$1,1,"")</f>
        <v/>
      </c>
      <c r="AL368" s="140" t="n">
        <f aca="true">RAND()</f>
        <v>0.44614083591715</v>
      </c>
      <c r="AM368" s="136" t="str">
        <f aca="false">IF(AL368&lt;$X$1,1,"")</f>
        <v/>
      </c>
      <c r="AN368" s="140" t="n">
        <f aca="true">RAND()</f>
        <v>0.860246484975492</v>
      </c>
      <c r="AO368" s="136" t="str">
        <f aca="false">IF(AN368&lt;$X$1,1,"")</f>
        <v/>
      </c>
      <c r="AP368" s="140" t="n">
        <f aca="true">RAND()</f>
        <v>0.884852167207644</v>
      </c>
      <c r="AQ368" s="137" t="str">
        <f aca="false">IF(AP368&lt;$X$1,1,"")</f>
        <v/>
      </c>
    </row>
    <row r="369" customFormat="false" ht="12.75" hidden="false" customHeight="false" outlineLevel="0" collapsed="false">
      <c r="A369" s="0" t="s">
        <v>405</v>
      </c>
      <c r="C369" s="146" t="n">
        <f aca="true">RAND()</f>
        <v>0.998439353499483</v>
      </c>
      <c r="D369" s="147" t="str">
        <f aca="false">IF(C369&lt;$C$1,1,"")</f>
        <v/>
      </c>
      <c r="E369" s="146" t="n">
        <f aca="true">RAND()</f>
        <v>0.53916824216957</v>
      </c>
      <c r="F369" s="147" t="str">
        <f aca="false">IF(E369&lt;$C$1,1,"")</f>
        <v/>
      </c>
      <c r="G369" s="146" t="n">
        <f aca="true">RAND()</f>
        <v>0.501429533839909</v>
      </c>
      <c r="H369" s="147" t="str">
        <f aca="false">IF(G369&lt;$C$1,1,"")</f>
        <v/>
      </c>
      <c r="I369" s="146" t="n">
        <f aca="true">RAND()</f>
        <v>0.446589489193203</v>
      </c>
      <c r="J369" s="147" t="str">
        <f aca="false">IF(I369&lt;$C$1,1,"")</f>
        <v/>
      </c>
      <c r="K369" s="146" t="n">
        <f aca="true">RAND()</f>
        <v>0.732248808784177</v>
      </c>
      <c r="L369" s="147" t="str">
        <f aca="false">IF(K369&lt;$C$1,1,"")</f>
        <v/>
      </c>
      <c r="M369" s="146" t="n">
        <f aca="true">RAND()</f>
        <v>0.607703449995548</v>
      </c>
      <c r="N369" s="147" t="str">
        <f aca="false">IF(M369&lt;$C$1,1,"")</f>
        <v/>
      </c>
      <c r="O369" s="146" t="n">
        <f aca="true">RAND()</f>
        <v>0.224896953384076</v>
      </c>
      <c r="P369" s="147" t="str">
        <f aca="false">IF(O369&lt;$C$1,1,"")</f>
        <v/>
      </c>
      <c r="Q369" s="146" t="n">
        <f aca="true">RAND()</f>
        <v>0.214622395926929</v>
      </c>
      <c r="R369" s="147" t="str">
        <f aca="false">IF(Q369&lt;$C$1,1,"")</f>
        <v/>
      </c>
      <c r="S369" s="146" t="n">
        <f aca="true">RAND()</f>
        <v>0.940268145002658</v>
      </c>
      <c r="T369" s="147" t="str">
        <f aca="false">IF(S369&lt;$C$1,1,"")</f>
        <v/>
      </c>
      <c r="U369" s="146" t="n">
        <f aca="true">RAND()</f>
        <v>0.399209603775606</v>
      </c>
      <c r="V369" s="136" t="str">
        <f aca="false">IF(U369&lt;$C$1,1,"")</f>
        <v/>
      </c>
      <c r="X369" s="140" t="n">
        <f aca="true">RAND()</f>
        <v>0.594990296589079</v>
      </c>
      <c r="Y369" s="136" t="str">
        <f aca="false">IF(X369&lt;$X$1,1,"")</f>
        <v/>
      </c>
      <c r="Z369" s="140" t="n">
        <f aca="true">RAND()</f>
        <v>0.912776991622453</v>
      </c>
      <c r="AA369" s="136" t="str">
        <f aca="false">IF(Z369&lt;$X$1,1,"")</f>
        <v/>
      </c>
      <c r="AB369" s="140" t="n">
        <f aca="true">RAND()</f>
        <v>0.361399654047424</v>
      </c>
      <c r="AC369" s="136" t="str">
        <f aca="false">IF(AB369&lt;$X$1,1,"")</f>
        <v/>
      </c>
      <c r="AD369" s="140" t="n">
        <f aca="true">RAND()</f>
        <v>0.0856572253466091</v>
      </c>
      <c r="AE369" s="136" t="str">
        <f aca="false">IF(AD369&lt;$X$1,1,"")</f>
        <v/>
      </c>
      <c r="AF369" s="140" t="n">
        <f aca="true">RAND()</f>
        <v>0.20303646645729</v>
      </c>
      <c r="AG369" s="136" t="str">
        <f aca="false">IF(AF369&lt;$X$1,1,"")</f>
        <v/>
      </c>
      <c r="AH369" s="140" t="n">
        <f aca="true">RAND()</f>
        <v>0.0761851838934199</v>
      </c>
      <c r="AI369" s="136" t="str">
        <f aca="false">IF(AH369&lt;$X$1,1,"")</f>
        <v/>
      </c>
      <c r="AJ369" s="140" t="n">
        <f aca="true">RAND()</f>
        <v>0.21871073253795</v>
      </c>
      <c r="AK369" s="136" t="str">
        <f aca="false">IF(AJ369&lt;$X$1,1,"")</f>
        <v/>
      </c>
      <c r="AL369" s="140" t="n">
        <f aca="true">RAND()</f>
        <v>0.0749605064790087</v>
      </c>
      <c r="AM369" s="136" t="str">
        <f aca="false">IF(AL369&lt;$X$1,1,"")</f>
        <v/>
      </c>
      <c r="AN369" s="140" t="n">
        <f aca="true">RAND()</f>
        <v>0.391616823895433</v>
      </c>
      <c r="AO369" s="136" t="str">
        <f aca="false">IF(AN369&lt;$X$1,1,"")</f>
        <v/>
      </c>
      <c r="AP369" s="140" t="n">
        <f aca="true">RAND()</f>
        <v>0.606418009943286</v>
      </c>
      <c r="AQ369" s="137" t="str">
        <f aca="false">IF(AP369&lt;$X$1,1,"")</f>
        <v/>
      </c>
    </row>
    <row r="370" customFormat="false" ht="12.75" hidden="false" customHeight="false" outlineLevel="0" collapsed="false">
      <c r="A370" s="0" t="s">
        <v>406</v>
      </c>
      <c r="C370" s="146" t="n">
        <f aca="true">RAND()</f>
        <v>0.518410344413909</v>
      </c>
      <c r="D370" s="147" t="str">
        <f aca="false">IF(C370&lt;$C$1,1,"")</f>
        <v/>
      </c>
      <c r="E370" s="146" t="n">
        <f aca="true">RAND()</f>
        <v>0.490412220738283</v>
      </c>
      <c r="F370" s="147" t="str">
        <f aca="false">IF(E370&lt;$C$1,1,"")</f>
        <v/>
      </c>
      <c r="G370" s="146" t="n">
        <f aca="true">RAND()</f>
        <v>0.900127429207318</v>
      </c>
      <c r="H370" s="147" t="str">
        <f aca="false">IF(G370&lt;$C$1,1,"")</f>
        <v/>
      </c>
      <c r="I370" s="146" t="n">
        <f aca="true">RAND()</f>
        <v>0.628867065992924</v>
      </c>
      <c r="J370" s="147" t="str">
        <f aca="false">IF(I370&lt;$C$1,1,"")</f>
        <v/>
      </c>
      <c r="K370" s="146" t="n">
        <f aca="true">RAND()</f>
        <v>0.270701603259159</v>
      </c>
      <c r="L370" s="147" t="str">
        <f aca="false">IF(K370&lt;$C$1,1,"")</f>
        <v/>
      </c>
      <c r="M370" s="146" t="n">
        <f aca="true">RAND()</f>
        <v>0.901907633227164</v>
      </c>
      <c r="N370" s="147" t="str">
        <f aca="false">IF(M370&lt;$C$1,1,"")</f>
        <v/>
      </c>
      <c r="O370" s="146" t="n">
        <f aca="true">RAND()</f>
        <v>0.586513122200767</v>
      </c>
      <c r="P370" s="147" t="str">
        <f aca="false">IF(O370&lt;$C$1,1,"")</f>
        <v/>
      </c>
      <c r="Q370" s="146" t="n">
        <f aca="true">RAND()</f>
        <v>0.436999830117747</v>
      </c>
      <c r="R370" s="147" t="str">
        <f aca="false">IF(Q370&lt;$C$1,1,"")</f>
        <v/>
      </c>
      <c r="S370" s="146" t="n">
        <f aca="true">RAND()</f>
        <v>0.678697850322312</v>
      </c>
      <c r="T370" s="147" t="str">
        <f aca="false">IF(S370&lt;$C$1,1,"")</f>
        <v/>
      </c>
      <c r="U370" s="146" t="n">
        <f aca="true">RAND()</f>
        <v>0.506571791924451</v>
      </c>
      <c r="V370" s="136" t="str">
        <f aca="false">IF(U370&lt;$C$1,1,"")</f>
        <v/>
      </c>
      <c r="X370" s="140" t="n">
        <f aca="true">RAND()</f>
        <v>0.354306404713732</v>
      </c>
      <c r="Y370" s="136" t="str">
        <f aca="false">IF(X370&lt;$X$1,1,"")</f>
        <v/>
      </c>
      <c r="Z370" s="140" t="n">
        <f aca="true">RAND()</f>
        <v>0.134252798677032</v>
      </c>
      <c r="AA370" s="136" t="str">
        <f aca="false">IF(Z370&lt;$X$1,1,"")</f>
        <v/>
      </c>
      <c r="AB370" s="140" t="n">
        <f aca="true">RAND()</f>
        <v>0.719642362678311</v>
      </c>
      <c r="AC370" s="136" t="str">
        <f aca="false">IF(AB370&lt;$X$1,1,"")</f>
        <v/>
      </c>
      <c r="AD370" s="140" t="n">
        <f aca="true">RAND()</f>
        <v>0.543207597561943</v>
      </c>
      <c r="AE370" s="136" t="str">
        <f aca="false">IF(AD370&lt;$X$1,1,"")</f>
        <v/>
      </c>
      <c r="AF370" s="140" t="n">
        <f aca="true">RAND()</f>
        <v>0.645780978462874</v>
      </c>
      <c r="AG370" s="136" t="str">
        <f aca="false">IF(AF370&lt;$X$1,1,"")</f>
        <v/>
      </c>
      <c r="AH370" s="140" t="n">
        <f aca="true">RAND()</f>
        <v>0.178016405309598</v>
      </c>
      <c r="AI370" s="136" t="str">
        <f aca="false">IF(AH370&lt;$X$1,1,"")</f>
        <v/>
      </c>
      <c r="AJ370" s="140" t="n">
        <f aca="true">RAND()</f>
        <v>0.35224579484886</v>
      </c>
      <c r="AK370" s="136" t="str">
        <f aca="false">IF(AJ370&lt;$X$1,1,"")</f>
        <v/>
      </c>
      <c r="AL370" s="140" t="n">
        <f aca="true">RAND()</f>
        <v>0.558517014841546</v>
      </c>
      <c r="AM370" s="136" t="str">
        <f aca="false">IF(AL370&lt;$X$1,1,"")</f>
        <v/>
      </c>
      <c r="AN370" s="140" t="n">
        <f aca="true">RAND()</f>
        <v>0.496586473759891</v>
      </c>
      <c r="AO370" s="136" t="str">
        <f aca="false">IF(AN370&lt;$X$1,1,"")</f>
        <v/>
      </c>
      <c r="AP370" s="140" t="n">
        <f aca="true">RAND()</f>
        <v>0.603924142294602</v>
      </c>
      <c r="AQ370" s="137" t="str">
        <f aca="false">IF(AP370&lt;$X$1,1,"")</f>
        <v/>
      </c>
    </row>
    <row r="371" customFormat="false" ht="12.75" hidden="false" customHeight="false" outlineLevel="0" collapsed="false">
      <c r="A371" s="0" t="s">
        <v>407</v>
      </c>
      <c r="C371" s="146" t="n">
        <f aca="true">RAND()</f>
        <v>0.272477509093546</v>
      </c>
      <c r="D371" s="147" t="str">
        <f aca="false">IF(C371&lt;$C$1,1,"")</f>
        <v/>
      </c>
      <c r="E371" s="146" t="n">
        <f aca="true">RAND()</f>
        <v>0.854196216135748</v>
      </c>
      <c r="F371" s="147" t="str">
        <f aca="false">IF(E371&lt;$C$1,1,"")</f>
        <v/>
      </c>
      <c r="G371" s="146" t="n">
        <f aca="true">RAND()</f>
        <v>0.00874782734348002</v>
      </c>
      <c r="H371" s="147" t="n">
        <f aca="false">IF(G371&lt;$C$1,1,"")</f>
        <v>1</v>
      </c>
      <c r="I371" s="146" t="n">
        <f aca="true">RAND()</f>
        <v>0.170648833707883</v>
      </c>
      <c r="J371" s="147" t="str">
        <f aca="false">IF(I371&lt;$C$1,1,"")</f>
        <v/>
      </c>
      <c r="K371" s="146" t="n">
        <f aca="true">RAND()</f>
        <v>0.617692400951711</v>
      </c>
      <c r="L371" s="147" t="str">
        <f aca="false">IF(K371&lt;$C$1,1,"")</f>
        <v/>
      </c>
      <c r="M371" s="146" t="n">
        <f aca="true">RAND()</f>
        <v>0.891854633388339</v>
      </c>
      <c r="N371" s="147" t="str">
        <f aca="false">IF(M371&lt;$C$1,1,"")</f>
        <v/>
      </c>
      <c r="O371" s="146" t="n">
        <f aca="true">RAND()</f>
        <v>0.715037854996556</v>
      </c>
      <c r="P371" s="147" t="str">
        <f aca="false">IF(O371&lt;$C$1,1,"")</f>
        <v/>
      </c>
      <c r="Q371" s="146" t="n">
        <f aca="true">RAND()</f>
        <v>0.507874434324705</v>
      </c>
      <c r="R371" s="147" t="str">
        <f aca="false">IF(Q371&lt;$C$1,1,"")</f>
        <v/>
      </c>
      <c r="S371" s="146" t="n">
        <f aca="true">RAND()</f>
        <v>0.345516079361195</v>
      </c>
      <c r="T371" s="147" t="str">
        <f aca="false">IF(S371&lt;$C$1,1,"")</f>
        <v/>
      </c>
      <c r="U371" s="146" t="n">
        <f aca="true">RAND()</f>
        <v>0.788854218719614</v>
      </c>
      <c r="V371" s="136" t="str">
        <f aca="false">IF(U371&lt;$C$1,1,"")</f>
        <v/>
      </c>
      <c r="X371" s="140" t="n">
        <f aca="true">RAND()</f>
        <v>0.463724751772123</v>
      </c>
      <c r="Y371" s="136" t="str">
        <f aca="false">IF(X371&lt;$X$1,1,"")</f>
        <v/>
      </c>
      <c r="Z371" s="140" t="n">
        <f aca="true">RAND()</f>
        <v>0.75737781049247</v>
      </c>
      <c r="AA371" s="136" t="str">
        <f aca="false">IF(Z371&lt;$X$1,1,"")</f>
        <v/>
      </c>
      <c r="AB371" s="140" t="n">
        <f aca="true">RAND()</f>
        <v>0.0906584741728169</v>
      </c>
      <c r="AC371" s="136" t="str">
        <f aca="false">IF(AB371&lt;$X$1,1,"")</f>
        <v/>
      </c>
      <c r="AD371" s="140" t="n">
        <f aca="true">RAND()</f>
        <v>0.4670610829302</v>
      </c>
      <c r="AE371" s="136" t="str">
        <f aca="false">IF(AD371&lt;$X$1,1,"")</f>
        <v/>
      </c>
      <c r="AF371" s="140" t="n">
        <f aca="true">RAND()</f>
        <v>0.167170170598208</v>
      </c>
      <c r="AG371" s="136" t="str">
        <f aca="false">IF(AF371&lt;$X$1,1,"")</f>
        <v/>
      </c>
      <c r="AH371" s="140" t="n">
        <f aca="true">RAND()</f>
        <v>0.925107609145274</v>
      </c>
      <c r="AI371" s="136" t="str">
        <f aca="false">IF(AH371&lt;$X$1,1,"")</f>
        <v/>
      </c>
      <c r="AJ371" s="140" t="n">
        <f aca="true">RAND()</f>
        <v>0.458115628990691</v>
      </c>
      <c r="AK371" s="136" t="str">
        <f aca="false">IF(AJ371&lt;$X$1,1,"")</f>
        <v/>
      </c>
      <c r="AL371" s="140" t="n">
        <f aca="true">RAND()</f>
        <v>0.734550871855028</v>
      </c>
      <c r="AM371" s="136" t="str">
        <f aca="false">IF(AL371&lt;$X$1,1,"")</f>
        <v/>
      </c>
      <c r="AN371" s="140" t="n">
        <f aca="true">RAND()</f>
        <v>0.945258505686207</v>
      </c>
      <c r="AO371" s="136" t="str">
        <f aca="false">IF(AN371&lt;$X$1,1,"")</f>
        <v/>
      </c>
      <c r="AP371" s="140" t="n">
        <f aca="true">RAND()</f>
        <v>0.331631355466814</v>
      </c>
      <c r="AQ371" s="137" t="str">
        <f aca="false">IF(AP371&lt;$X$1,1,"")</f>
        <v/>
      </c>
    </row>
    <row r="372" customFormat="false" ht="12.75" hidden="false" customHeight="false" outlineLevel="0" collapsed="false">
      <c r="A372" s="0" t="s">
        <v>408</v>
      </c>
      <c r="C372" s="146" t="n">
        <f aca="true">RAND()</f>
        <v>0.292536065628766</v>
      </c>
      <c r="D372" s="147" t="str">
        <f aca="false">IF(C372&lt;$C$1,1,"")</f>
        <v/>
      </c>
      <c r="E372" s="146" t="n">
        <f aca="true">RAND()</f>
        <v>0.423543097318673</v>
      </c>
      <c r="F372" s="147" t="str">
        <f aca="false">IF(E372&lt;$C$1,1,"")</f>
        <v/>
      </c>
      <c r="G372" s="146" t="n">
        <f aca="true">RAND()</f>
        <v>0.675669882348817</v>
      </c>
      <c r="H372" s="147" t="str">
        <f aca="false">IF(G372&lt;$C$1,1,"")</f>
        <v/>
      </c>
      <c r="I372" s="146" t="n">
        <f aca="true">RAND()</f>
        <v>0.622497363255908</v>
      </c>
      <c r="J372" s="147" t="str">
        <f aca="false">IF(I372&lt;$C$1,1,"")</f>
        <v/>
      </c>
      <c r="K372" s="146" t="n">
        <f aca="true">RAND()</f>
        <v>0.634792872577895</v>
      </c>
      <c r="L372" s="147" t="str">
        <f aca="false">IF(K372&lt;$C$1,1,"")</f>
        <v/>
      </c>
      <c r="M372" s="146" t="n">
        <f aca="true">RAND()</f>
        <v>0.14279822992591</v>
      </c>
      <c r="N372" s="147" t="str">
        <f aca="false">IF(M372&lt;$C$1,1,"")</f>
        <v/>
      </c>
      <c r="O372" s="146" t="n">
        <f aca="true">RAND()</f>
        <v>0.742219928864437</v>
      </c>
      <c r="P372" s="147" t="str">
        <f aca="false">IF(O372&lt;$C$1,1,"")</f>
        <v/>
      </c>
      <c r="Q372" s="146" t="n">
        <f aca="true">RAND()</f>
        <v>0.773731107874562</v>
      </c>
      <c r="R372" s="147" t="str">
        <f aca="false">IF(Q372&lt;$C$1,1,"")</f>
        <v/>
      </c>
      <c r="S372" s="146" t="n">
        <f aca="true">RAND()</f>
        <v>0.618119660761272</v>
      </c>
      <c r="T372" s="147" t="str">
        <f aca="false">IF(S372&lt;$C$1,1,"")</f>
        <v/>
      </c>
      <c r="U372" s="146" t="n">
        <f aca="true">RAND()</f>
        <v>0.426838731629598</v>
      </c>
      <c r="V372" s="136" t="str">
        <f aca="false">IF(U372&lt;$C$1,1,"")</f>
        <v/>
      </c>
      <c r="X372" s="140" t="n">
        <f aca="true">RAND()</f>
        <v>0.0995739569290512</v>
      </c>
      <c r="Y372" s="136" t="str">
        <f aca="false">IF(X372&lt;$X$1,1,"")</f>
        <v/>
      </c>
      <c r="Z372" s="140" t="n">
        <f aca="true">RAND()</f>
        <v>0.409113967773467</v>
      </c>
      <c r="AA372" s="136" t="str">
        <f aca="false">IF(Z372&lt;$X$1,1,"")</f>
        <v/>
      </c>
      <c r="AB372" s="140" t="n">
        <f aca="true">RAND()</f>
        <v>0.96956587228483</v>
      </c>
      <c r="AC372" s="136" t="str">
        <f aca="false">IF(AB372&lt;$X$1,1,"")</f>
        <v/>
      </c>
      <c r="AD372" s="140" t="n">
        <f aca="true">RAND()</f>
        <v>0.776637797722004</v>
      </c>
      <c r="AE372" s="136" t="str">
        <f aca="false">IF(AD372&lt;$X$1,1,"")</f>
        <v/>
      </c>
      <c r="AF372" s="140" t="n">
        <f aca="true">RAND()</f>
        <v>0.0553568394925791</v>
      </c>
      <c r="AG372" s="136" t="str">
        <f aca="false">IF(AF372&lt;$X$1,1,"")</f>
        <v/>
      </c>
      <c r="AH372" s="140" t="n">
        <f aca="true">RAND()</f>
        <v>0.666010266226406</v>
      </c>
      <c r="AI372" s="136" t="str">
        <f aca="false">IF(AH372&lt;$X$1,1,"")</f>
        <v/>
      </c>
      <c r="AJ372" s="140" t="n">
        <f aca="true">RAND()</f>
        <v>0.682346403025843</v>
      </c>
      <c r="AK372" s="136" t="str">
        <f aca="false">IF(AJ372&lt;$X$1,1,"")</f>
        <v/>
      </c>
      <c r="AL372" s="140" t="n">
        <f aca="true">RAND()</f>
        <v>0.799912745792777</v>
      </c>
      <c r="AM372" s="136" t="str">
        <f aca="false">IF(AL372&lt;$X$1,1,"")</f>
        <v/>
      </c>
      <c r="AN372" s="140" t="n">
        <f aca="true">RAND()</f>
        <v>0.774231527453797</v>
      </c>
      <c r="AO372" s="136" t="str">
        <f aca="false">IF(AN372&lt;$X$1,1,"")</f>
        <v/>
      </c>
      <c r="AP372" s="140" t="n">
        <f aca="true">RAND()</f>
        <v>0.880913313278956</v>
      </c>
      <c r="AQ372" s="137" t="str">
        <f aca="false">IF(AP372&lt;$X$1,1,"")</f>
        <v/>
      </c>
    </row>
    <row r="373" customFormat="false" ht="12.75" hidden="false" customHeight="false" outlineLevel="0" collapsed="false">
      <c r="C373" s="148"/>
      <c r="D373" s="147"/>
      <c r="E373" s="148"/>
      <c r="F373" s="147"/>
      <c r="G373" s="148"/>
      <c r="H373" s="147"/>
      <c r="I373" s="148"/>
      <c r="J373" s="147"/>
      <c r="K373" s="148"/>
      <c r="L373" s="147"/>
      <c r="M373" s="148"/>
      <c r="N373" s="147"/>
      <c r="O373" s="148"/>
      <c r="P373" s="147"/>
      <c r="Q373" s="148"/>
      <c r="R373" s="147"/>
      <c r="S373" s="148"/>
      <c r="T373" s="147"/>
      <c r="U373" s="148"/>
    </row>
    <row r="374" customFormat="false" ht="12.75" hidden="false" customHeight="false" outlineLevel="0" collapsed="false">
      <c r="C374" s="148"/>
      <c r="D374" s="147"/>
      <c r="E374" s="148"/>
      <c r="F374" s="147"/>
      <c r="G374" s="148"/>
      <c r="H374" s="147"/>
      <c r="I374" s="148"/>
      <c r="J374" s="147"/>
      <c r="K374" s="148"/>
      <c r="L374" s="147"/>
      <c r="M374" s="148"/>
      <c r="N374" s="147"/>
      <c r="O374" s="148"/>
      <c r="P374" s="147"/>
      <c r="Q374" s="148"/>
      <c r="R374" s="147"/>
      <c r="S374" s="148"/>
      <c r="T374" s="147"/>
      <c r="U374" s="148"/>
    </row>
    <row r="375" customFormat="false" ht="12.75" hidden="false" customHeight="false" outlineLevel="0" collapsed="false">
      <c r="C375" s="148"/>
      <c r="D375" s="147"/>
      <c r="E375" s="148"/>
      <c r="F375" s="147"/>
      <c r="G375" s="148"/>
      <c r="H375" s="147"/>
      <c r="I375" s="148"/>
      <c r="J375" s="147"/>
      <c r="K375" s="148"/>
      <c r="L375" s="147"/>
      <c r="M375" s="148"/>
      <c r="N375" s="147"/>
      <c r="O375" s="148"/>
      <c r="P375" s="147"/>
      <c r="Q375" s="148"/>
      <c r="R375" s="147"/>
      <c r="S375" s="148"/>
      <c r="T375" s="147"/>
      <c r="U375" s="148"/>
    </row>
    <row r="376" customFormat="false" ht="12.75" hidden="false" customHeight="false" outlineLevel="0" collapsed="false">
      <c r="C376" s="148"/>
      <c r="D376" s="147"/>
      <c r="E376" s="148"/>
      <c r="F376" s="147"/>
      <c r="G376" s="148"/>
      <c r="H376" s="147"/>
      <c r="I376" s="148"/>
      <c r="J376" s="147"/>
      <c r="K376" s="148"/>
      <c r="L376" s="147"/>
      <c r="M376" s="148"/>
      <c r="N376" s="147"/>
      <c r="O376" s="148"/>
      <c r="P376" s="147"/>
      <c r="Q376" s="148"/>
      <c r="R376" s="147"/>
      <c r="S376" s="148"/>
      <c r="T376" s="147"/>
      <c r="U376" s="148"/>
    </row>
    <row r="377" customFormat="false" ht="12.75" hidden="false" customHeight="false" outlineLevel="0" collapsed="false">
      <c r="C377" s="148"/>
      <c r="D377" s="147"/>
      <c r="E377" s="148"/>
      <c r="F377" s="147"/>
      <c r="G377" s="148"/>
      <c r="H377" s="147"/>
      <c r="I377" s="148"/>
      <c r="J377" s="147"/>
      <c r="K377" s="148"/>
      <c r="L377" s="147"/>
      <c r="M377" s="148"/>
      <c r="N377" s="147"/>
      <c r="O377" s="148"/>
      <c r="P377" s="147"/>
      <c r="Q377" s="148"/>
      <c r="R377" s="147"/>
      <c r="S377" s="148"/>
      <c r="T377" s="147"/>
      <c r="U377" s="148"/>
    </row>
    <row r="378" customFormat="false" ht="12.75" hidden="false" customHeight="false" outlineLevel="0" collapsed="false">
      <c r="C378" s="148"/>
      <c r="D378" s="147"/>
      <c r="E378" s="148"/>
      <c r="F378" s="147"/>
      <c r="G378" s="148"/>
      <c r="H378" s="147"/>
      <c r="I378" s="148"/>
      <c r="J378" s="147"/>
      <c r="K378" s="148"/>
      <c r="L378" s="147"/>
      <c r="M378" s="148"/>
      <c r="N378" s="147"/>
      <c r="O378" s="148"/>
      <c r="P378" s="147"/>
      <c r="Q378" s="148"/>
      <c r="R378" s="147"/>
      <c r="S378" s="148"/>
      <c r="T378" s="147"/>
      <c r="U378" s="148"/>
    </row>
    <row r="379" customFormat="false" ht="12.75" hidden="false" customHeight="false" outlineLevel="0" collapsed="false">
      <c r="C379" s="148"/>
      <c r="D379" s="147"/>
      <c r="E379" s="148"/>
      <c r="F379" s="147"/>
      <c r="G379" s="148"/>
      <c r="H379" s="147"/>
      <c r="I379" s="148"/>
      <c r="J379" s="147"/>
      <c r="K379" s="148"/>
      <c r="L379" s="147"/>
      <c r="M379" s="148"/>
      <c r="N379" s="147"/>
      <c r="O379" s="148"/>
      <c r="P379" s="147"/>
      <c r="Q379" s="148"/>
      <c r="R379" s="147"/>
      <c r="S379" s="148"/>
      <c r="T379" s="147"/>
      <c r="U379" s="148"/>
    </row>
    <row r="380" customFormat="false" ht="12.75" hidden="false" customHeight="false" outlineLevel="0" collapsed="false">
      <c r="C380" s="148"/>
      <c r="D380" s="147"/>
      <c r="E380" s="148"/>
      <c r="F380" s="147"/>
      <c r="G380" s="148"/>
      <c r="H380" s="147"/>
      <c r="I380" s="148"/>
      <c r="J380" s="147"/>
      <c r="K380" s="148"/>
      <c r="L380" s="147"/>
      <c r="M380" s="148"/>
      <c r="N380" s="147"/>
      <c r="O380" s="148"/>
      <c r="P380" s="147"/>
      <c r="Q380" s="148"/>
      <c r="R380" s="147"/>
      <c r="S380" s="148"/>
      <c r="T380" s="147"/>
      <c r="U380" s="148"/>
    </row>
    <row r="381" customFormat="false" ht="12.75" hidden="false" customHeight="false" outlineLevel="0" collapsed="false">
      <c r="C381" s="148"/>
      <c r="D381" s="147"/>
      <c r="E381" s="148"/>
      <c r="F381" s="147"/>
      <c r="G381" s="148"/>
      <c r="H381" s="147"/>
      <c r="I381" s="148"/>
      <c r="J381" s="147"/>
      <c r="K381" s="148"/>
      <c r="L381" s="147"/>
      <c r="M381" s="148"/>
      <c r="N381" s="147"/>
      <c r="O381" s="148"/>
      <c r="P381" s="147"/>
      <c r="Q381" s="148"/>
      <c r="R381" s="147"/>
      <c r="S381" s="148"/>
      <c r="T381" s="147"/>
      <c r="U381" s="148"/>
    </row>
    <row r="382" customFormat="false" ht="12.75" hidden="false" customHeight="false" outlineLevel="0" collapsed="false">
      <c r="C382" s="148"/>
      <c r="D382" s="147"/>
      <c r="E382" s="148"/>
      <c r="F382" s="147"/>
      <c r="G382" s="148"/>
      <c r="H382" s="147"/>
      <c r="I382" s="148"/>
      <c r="J382" s="147"/>
      <c r="K382" s="148"/>
      <c r="L382" s="147"/>
      <c r="M382" s="148"/>
      <c r="N382" s="147"/>
      <c r="O382" s="148"/>
      <c r="P382" s="147"/>
      <c r="Q382" s="148"/>
      <c r="R382" s="147"/>
      <c r="S382" s="148"/>
      <c r="T382" s="147"/>
      <c r="U382" s="148"/>
    </row>
    <row r="383" customFormat="false" ht="12.75" hidden="false" customHeight="false" outlineLevel="0" collapsed="false">
      <c r="C383" s="148"/>
      <c r="D383" s="147"/>
      <c r="E383" s="148"/>
      <c r="F383" s="147"/>
      <c r="G383" s="148"/>
      <c r="H383" s="147"/>
      <c r="I383" s="148"/>
      <c r="J383" s="147"/>
      <c r="K383" s="148"/>
      <c r="L383" s="147"/>
      <c r="M383" s="148"/>
      <c r="N383" s="147"/>
      <c r="O383" s="148"/>
      <c r="P383" s="147"/>
      <c r="Q383" s="148"/>
      <c r="R383" s="147"/>
      <c r="S383" s="148"/>
      <c r="T383" s="147"/>
      <c r="U383" s="148"/>
    </row>
    <row r="384" customFormat="false" ht="12.75" hidden="false" customHeight="false" outlineLevel="0" collapsed="false">
      <c r="C384" s="148"/>
      <c r="D384" s="147"/>
      <c r="E384" s="148"/>
      <c r="F384" s="147"/>
      <c r="G384" s="148"/>
      <c r="H384" s="147"/>
      <c r="I384" s="148"/>
      <c r="J384" s="147"/>
      <c r="K384" s="148"/>
      <c r="L384" s="147"/>
      <c r="M384" s="148"/>
      <c r="N384" s="147"/>
      <c r="O384" s="148"/>
      <c r="P384" s="147"/>
      <c r="Q384" s="148"/>
      <c r="R384" s="147"/>
      <c r="S384" s="148"/>
      <c r="T384" s="147"/>
      <c r="U384" s="148"/>
    </row>
    <row r="385" customFormat="false" ht="12.75" hidden="false" customHeight="false" outlineLevel="0" collapsed="false">
      <c r="C385" s="148"/>
      <c r="D385" s="147"/>
      <c r="E385" s="148"/>
      <c r="F385" s="147"/>
      <c r="G385" s="148"/>
      <c r="H385" s="147"/>
      <c r="I385" s="148"/>
      <c r="J385" s="147"/>
      <c r="K385" s="148"/>
      <c r="L385" s="147"/>
      <c r="M385" s="148"/>
      <c r="N385" s="147"/>
      <c r="O385" s="148"/>
      <c r="P385" s="147"/>
      <c r="Q385" s="148"/>
      <c r="R385" s="147"/>
      <c r="S385" s="148"/>
      <c r="T385" s="147"/>
      <c r="U385" s="148"/>
    </row>
    <row r="386" customFormat="false" ht="12.75" hidden="false" customHeight="false" outlineLevel="0" collapsed="false">
      <c r="C386" s="148"/>
      <c r="D386" s="147"/>
      <c r="E386" s="148"/>
      <c r="F386" s="147"/>
      <c r="G386" s="148"/>
      <c r="H386" s="147"/>
      <c r="I386" s="148"/>
      <c r="J386" s="147"/>
      <c r="K386" s="148"/>
      <c r="L386" s="147"/>
      <c r="M386" s="148"/>
      <c r="N386" s="147"/>
      <c r="O386" s="148"/>
      <c r="P386" s="147"/>
      <c r="Q386" s="148"/>
      <c r="R386" s="147"/>
      <c r="S386" s="148"/>
      <c r="T386" s="147"/>
      <c r="U386" s="148"/>
    </row>
    <row r="387" customFormat="false" ht="12.75" hidden="false" customHeight="false" outlineLevel="0" collapsed="false">
      <c r="C387" s="148"/>
      <c r="D387" s="147"/>
      <c r="E387" s="148"/>
      <c r="F387" s="147"/>
      <c r="G387" s="148"/>
      <c r="H387" s="147"/>
      <c r="I387" s="148"/>
      <c r="J387" s="147"/>
      <c r="K387" s="148"/>
      <c r="L387" s="147"/>
      <c r="M387" s="148"/>
      <c r="N387" s="147"/>
      <c r="O387" s="148"/>
      <c r="P387" s="147"/>
      <c r="Q387" s="148"/>
      <c r="R387" s="147"/>
      <c r="S387" s="148"/>
      <c r="T387" s="147"/>
      <c r="U387" s="148"/>
    </row>
    <row r="388" customFormat="false" ht="12.75" hidden="false" customHeight="false" outlineLevel="0" collapsed="false">
      <c r="C388" s="148"/>
      <c r="D388" s="147"/>
      <c r="E388" s="148"/>
      <c r="F388" s="147"/>
      <c r="G388" s="148"/>
      <c r="H388" s="147"/>
      <c r="I388" s="148"/>
      <c r="J388" s="147"/>
      <c r="K388" s="148"/>
      <c r="L388" s="147"/>
      <c r="M388" s="148"/>
      <c r="N388" s="147"/>
      <c r="O388" s="148"/>
      <c r="P388" s="147"/>
      <c r="Q388" s="148"/>
      <c r="R388" s="147"/>
      <c r="S388" s="148"/>
      <c r="T388" s="147"/>
      <c r="U388" s="148"/>
    </row>
    <row r="389" customFormat="false" ht="12.75" hidden="false" customHeight="false" outlineLevel="0" collapsed="false">
      <c r="C389" s="148"/>
      <c r="D389" s="147"/>
      <c r="E389" s="148"/>
      <c r="F389" s="147"/>
      <c r="G389" s="148"/>
      <c r="H389" s="147"/>
      <c r="I389" s="148"/>
      <c r="J389" s="147"/>
      <c r="K389" s="148"/>
      <c r="L389" s="147"/>
      <c r="M389" s="148"/>
      <c r="N389" s="147"/>
      <c r="O389" s="148"/>
      <c r="P389" s="147"/>
      <c r="Q389" s="148"/>
      <c r="R389" s="147"/>
      <c r="S389" s="148"/>
      <c r="T389" s="147"/>
      <c r="U389" s="148"/>
    </row>
    <row r="390" customFormat="false" ht="12.75" hidden="false" customHeight="false" outlineLevel="0" collapsed="false">
      <c r="C390" s="148"/>
      <c r="D390" s="147"/>
      <c r="E390" s="148"/>
      <c r="F390" s="147"/>
      <c r="G390" s="148"/>
      <c r="H390" s="147"/>
      <c r="I390" s="148"/>
      <c r="J390" s="147"/>
      <c r="K390" s="148"/>
      <c r="L390" s="147"/>
      <c r="M390" s="148"/>
      <c r="N390" s="147"/>
      <c r="O390" s="148"/>
      <c r="P390" s="147"/>
      <c r="Q390" s="148"/>
      <c r="R390" s="147"/>
      <c r="S390" s="148"/>
      <c r="T390" s="147"/>
      <c r="U390" s="148"/>
    </row>
    <row r="391" customFormat="false" ht="12.75" hidden="false" customHeight="false" outlineLevel="0" collapsed="false">
      <c r="C391" s="148"/>
      <c r="D391" s="147"/>
      <c r="E391" s="148"/>
      <c r="F391" s="147"/>
      <c r="G391" s="148"/>
      <c r="H391" s="147"/>
      <c r="I391" s="148"/>
      <c r="J391" s="147"/>
      <c r="K391" s="148"/>
      <c r="L391" s="147"/>
      <c r="M391" s="148"/>
      <c r="N391" s="147"/>
      <c r="O391" s="148"/>
      <c r="P391" s="147"/>
      <c r="Q391" s="148"/>
      <c r="R391" s="147"/>
      <c r="S391" s="148"/>
      <c r="T391" s="147"/>
      <c r="U391" s="148"/>
    </row>
    <row r="392" customFormat="false" ht="12.75" hidden="false" customHeight="false" outlineLevel="0" collapsed="false">
      <c r="C392" s="148"/>
      <c r="D392" s="147"/>
      <c r="E392" s="148"/>
      <c r="F392" s="147"/>
      <c r="G392" s="148"/>
      <c r="H392" s="147"/>
      <c r="I392" s="148"/>
      <c r="J392" s="147"/>
      <c r="K392" s="148"/>
      <c r="L392" s="147"/>
      <c r="M392" s="148"/>
      <c r="N392" s="147"/>
      <c r="O392" s="148"/>
      <c r="P392" s="147"/>
      <c r="Q392" s="148"/>
      <c r="R392" s="147"/>
      <c r="S392" s="148"/>
      <c r="T392" s="147"/>
      <c r="U392" s="148"/>
    </row>
    <row r="393" customFormat="false" ht="12.75" hidden="false" customHeight="false" outlineLevel="0" collapsed="false">
      <c r="C393" s="148"/>
      <c r="D393" s="147"/>
      <c r="E393" s="148"/>
      <c r="F393" s="147"/>
      <c r="G393" s="148"/>
      <c r="H393" s="147"/>
      <c r="I393" s="148"/>
      <c r="J393" s="147"/>
      <c r="K393" s="148"/>
      <c r="L393" s="147"/>
      <c r="M393" s="148"/>
      <c r="N393" s="147"/>
      <c r="O393" s="148"/>
      <c r="P393" s="147"/>
      <c r="Q393" s="148"/>
      <c r="R393" s="147"/>
      <c r="S393" s="148"/>
      <c r="T393" s="147"/>
      <c r="U393" s="148"/>
    </row>
    <row r="394" customFormat="false" ht="12.75" hidden="false" customHeight="false" outlineLevel="0" collapsed="false">
      <c r="C394" s="148"/>
      <c r="D394" s="147"/>
      <c r="E394" s="148"/>
      <c r="F394" s="147"/>
      <c r="G394" s="148"/>
      <c r="H394" s="147"/>
      <c r="I394" s="148"/>
      <c r="J394" s="147"/>
      <c r="K394" s="148"/>
      <c r="L394" s="147"/>
      <c r="M394" s="148"/>
      <c r="N394" s="147"/>
      <c r="O394" s="148"/>
      <c r="P394" s="147"/>
      <c r="Q394" s="148"/>
      <c r="R394" s="147"/>
      <c r="S394" s="148"/>
      <c r="T394" s="147"/>
      <c r="U394" s="148"/>
    </row>
    <row r="395" customFormat="false" ht="12.75" hidden="false" customHeight="false" outlineLevel="0" collapsed="false">
      <c r="C395" s="148"/>
      <c r="D395" s="147"/>
      <c r="E395" s="148"/>
      <c r="F395" s="147"/>
      <c r="G395" s="148"/>
      <c r="H395" s="147"/>
      <c r="I395" s="148"/>
      <c r="J395" s="147"/>
      <c r="K395" s="148"/>
      <c r="L395" s="147"/>
      <c r="M395" s="148"/>
      <c r="N395" s="147"/>
      <c r="O395" s="148"/>
      <c r="P395" s="147"/>
      <c r="Q395" s="148"/>
      <c r="R395" s="147"/>
      <c r="S395" s="148"/>
      <c r="T395" s="147"/>
      <c r="U395" s="148"/>
    </row>
    <row r="396" customFormat="false" ht="12.75" hidden="false" customHeight="false" outlineLevel="0" collapsed="false">
      <c r="C396" s="148"/>
      <c r="D396" s="147"/>
      <c r="E396" s="148"/>
      <c r="F396" s="147"/>
      <c r="G396" s="148"/>
      <c r="H396" s="147"/>
      <c r="I396" s="148"/>
      <c r="J396" s="147"/>
      <c r="K396" s="148"/>
      <c r="L396" s="147"/>
      <c r="M396" s="148"/>
      <c r="N396" s="147"/>
      <c r="O396" s="148"/>
      <c r="P396" s="147"/>
      <c r="Q396" s="148"/>
      <c r="R396" s="147"/>
      <c r="S396" s="148"/>
      <c r="T396" s="147"/>
      <c r="U396" s="148"/>
    </row>
    <row r="397" customFormat="false" ht="12.75" hidden="false" customHeight="false" outlineLevel="0" collapsed="false">
      <c r="C397" s="148"/>
      <c r="D397" s="147"/>
      <c r="E397" s="148"/>
      <c r="F397" s="147"/>
      <c r="G397" s="148"/>
      <c r="H397" s="147"/>
      <c r="I397" s="148"/>
      <c r="J397" s="147"/>
      <c r="K397" s="148"/>
      <c r="L397" s="147"/>
      <c r="M397" s="148"/>
      <c r="N397" s="147"/>
      <c r="O397" s="148"/>
      <c r="P397" s="147"/>
      <c r="Q397" s="148"/>
      <c r="R397" s="147"/>
      <c r="S397" s="148"/>
      <c r="T397" s="147"/>
      <c r="U397" s="148"/>
    </row>
    <row r="398" customFormat="false" ht="12.75" hidden="false" customHeight="false" outlineLevel="0" collapsed="false">
      <c r="C398" s="148"/>
      <c r="D398" s="147"/>
      <c r="E398" s="148"/>
      <c r="F398" s="147"/>
      <c r="G398" s="148"/>
      <c r="H398" s="147"/>
      <c r="I398" s="148"/>
      <c r="J398" s="147"/>
      <c r="K398" s="148"/>
      <c r="L398" s="147"/>
      <c r="M398" s="148"/>
      <c r="N398" s="147"/>
      <c r="O398" s="148"/>
      <c r="P398" s="147"/>
      <c r="Q398" s="148"/>
      <c r="R398" s="147"/>
      <c r="S398" s="148"/>
      <c r="T398" s="147"/>
      <c r="U398" s="148"/>
    </row>
    <row r="399" customFormat="false" ht="12.75" hidden="false" customHeight="false" outlineLevel="0" collapsed="false">
      <c r="C399" s="148"/>
      <c r="D399" s="147"/>
      <c r="E399" s="148"/>
      <c r="F399" s="147"/>
      <c r="G399" s="148"/>
      <c r="H399" s="147"/>
      <c r="I399" s="148"/>
      <c r="J399" s="147"/>
      <c r="K399" s="148"/>
      <c r="L399" s="147"/>
      <c r="M399" s="148"/>
      <c r="N399" s="147"/>
      <c r="O399" s="148"/>
      <c r="P399" s="147"/>
      <c r="Q399" s="148"/>
      <c r="R399" s="147"/>
      <c r="S399" s="148"/>
      <c r="T399" s="147"/>
      <c r="U399" s="148"/>
    </row>
    <row r="400" customFormat="false" ht="12.75" hidden="false" customHeight="false" outlineLevel="0" collapsed="false">
      <c r="C400" s="148"/>
      <c r="D400" s="147"/>
      <c r="E400" s="148"/>
      <c r="F400" s="147"/>
      <c r="G400" s="148"/>
      <c r="H400" s="147"/>
      <c r="I400" s="148"/>
      <c r="J400" s="147"/>
      <c r="K400" s="148"/>
      <c r="L400" s="147"/>
      <c r="M400" s="148"/>
      <c r="N400" s="147"/>
      <c r="O400" s="148"/>
      <c r="P400" s="147"/>
      <c r="Q400" s="148"/>
      <c r="R400" s="147"/>
      <c r="S400" s="148"/>
      <c r="T400" s="147"/>
      <c r="U400" s="148"/>
    </row>
    <row r="401" customFormat="false" ht="12.75" hidden="false" customHeight="false" outlineLevel="0" collapsed="false">
      <c r="C401" s="148"/>
      <c r="D401" s="147"/>
      <c r="E401" s="148"/>
      <c r="F401" s="147"/>
      <c r="G401" s="148"/>
      <c r="H401" s="147"/>
      <c r="I401" s="148"/>
      <c r="J401" s="147"/>
      <c r="K401" s="148"/>
      <c r="L401" s="147"/>
      <c r="M401" s="148"/>
      <c r="N401" s="147"/>
      <c r="O401" s="148"/>
      <c r="P401" s="147"/>
      <c r="Q401" s="148"/>
      <c r="R401" s="147"/>
      <c r="S401" s="148"/>
      <c r="T401" s="147"/>
      <c r="U401" s="148"/>
    </row>
    <row r="402" customFormat="false" ht="12.75" hidden="false" customHeight="false" outlineLevel="0" collapsed="false">
      <c r="C402" s="148"/>
      <c r="D402" s="147"/>
      <c r="E402" s="148"/>
      <c r="F402" s="147"/>
      <c r="G402" s="148"/>
      <c r="H402" s="147"/>
      <c r="I402" s="148"/>
      <c r="J402" s="147"/>
      <c r="K402" s="148"/>
      <c r="L402" s="147"/>
      <c r="M402" s="148"/>
      <c r="N402" s="147"/>
      <c r="O402" s="148"/>
      <c r="P402" s="147"/>
      <c r="Q402" s="148"/>
      <c r="R402" s="147"/>
      <c r="S402" s="148"/>
      <c r="T402" s="147"/>
      <c r="U402" s="148"/>
    </row>
    <row r="403" customFormat="false" ht="12.75" hidden="false" customHeight="false" outlineLevel="0" collapsed="false">
      <c r="C403" s="148"/>
      <c r="D403" s="147"/>
      <c r="E403" s="148"/>
      <c r="F403" s="147"/>
      <c r="G403" s="148"/>
      <c r="H403" s="147"/>
      <c r="I403" s="148"/>
      <c r="J403" s="147"/>
      <c r="K403" s="148"/>
      <c r="L403" s="147"/>
      <c r="M403" s="148"/>
      <c r="N403" s="147"/>
      <c r="O403" s="148"/>
      <c r="P403" s="147"/>
      <c r="Q403" s="148"/>
      <c r="R403" s="147"/>
      <c r="S403" s="148"/>
      <c r="T403" s="147"/>
      <c r="U403" s="148"/>
    </row>
    <row r="404" customFormat="false" ht="12.75" hidden="false" customHeight="false" outlineLevel="0" collapsed="false">
      <c r="C404" s="148"/>
      <c r="D404" s="147"/>
      <c r="E404" s="148"/>
      <c r="F404" s="147"/>
      <c r="G404" s="148"/>
      <c r="H404" s="147"/>
      <c r="I404" s="148"/>
      <c r="J404" s="147"/>
      <c r="K404" s="148"/>
      <c r="L404" s="147"/>
      <c r="M404" s="148"/>
      <c r="N404" s="147"/>
      <c r="O404" s="148"/>
      <c r="P404" s="147"/>
      <c r="Q404" s="148"/>
      <c r="R404" s="147"/>
      <c r="S404" s="148"/>
      <c r="T404" s="147"/>
      <c r="U404" s="148"/>
    </row>
    <row r="405" customFormat="false" ht="12.75" hidden="false" customHeight="false" outlineLevel="0" collapsed="false">
      <c r="C405" s="148"/>
      <c r="D405" s="147"/>
      <c r="E405" s="148"/>
      <c r="F405" s="147"/>
      <c r="G405" s="148"/>
      <c r="H405" s="147"/>
      <c r="I405" s="148"/>
      <c r="J405" s="147"/>
      <c r="K405" s="148"/>
      <c r="L405" s="147"/>
      <c r="M405" s="148"/>
      <c r="N405" s="147"/>
      <c r="O405" s="148"/>
      <c r="P405" s="147"/>
      <c r="Q405" s="148"/>
      <c r="R405" s="147"/>
      <c r="S405" s="148"/>
      <c r="T405" s="147"/>
      <c r="U405" s="148"/>
    </row>
    <row r="406" customFormat="false" ht="12.75" hidden="false" customHeight="false" outlineLevel="0" collapsed="false">
      <c r="C406" s="148"/>
      <c r="D406" s="147"/>
      <c r="E406" s="148"/>
      <c r="F406" s="147"/>
      <c r="G406" s="148"/>
      <c r="H406" s="147"/>
      <c r="I406" s="148"/>
      <c r="J406" s="147"/>
      <c r="K406" s="148"/>
      <c r="L406" s="147"/>
      <c r="M406" s="148"/>
      <c r="N406" s="147"/>
      <c r="O406" s="148"/>
      <c r="P406" s="147"/>
      <c r="Q406" s="148"/>
      <c r="R406" s="147"/>
      <c r="S406" s="148"/>
      <c r="T406" s="147"/>
      <c r="U406" s="148"/>
    </row>
    <row r="407" customFormat="false" ht="12.75" hidden="false" customHeight="false" outlineLevel="0" collapsed="false">
      <c r="C407" s="148"/>
      <c r="D407" s="147"/>
      <c r="E407" s="148"/>
      <c r="F407" s="147"/>
      <c r="G407" s="148"/>
      <c r="H407" s="147"/>
      <c r="I407" s="148"/>
      <c r="J407" s="147"/>
      <c r="K407" s="148"/>
      <c r="L407" s="147"/>
      <c r="M407" s="148"/>
      <c r="N407" s="147"/>
      <c r="O407" s="148"/>
      <c r="P407" s="147"/>
      <c r="Q407" s="148"/>
      <c r="R407" s="147"/>
      <c r="S407" s="148"/>
      <c r="T407" s="147"/>
      <c r="U407" s="148"/>
    </row>
    <row r="408" customFormat="false" ht="12.75" hidden="false" customHeight="false" outlineLevel="0" collapsed="false">
      <c r="C408" s="148"/>
      <c r="D408" s="147"/>
      <c r="E408" s="148"/>
      <c r="F408" s="147"/>
      <c r="G408" s="148"/>
      <c r="H408" s="147"/>
      <c r="I408" s="148"/>
      <c r="J408" s="147"/>
      <c r="K408" s="148"/>
      <c r="L408" s="147"/>
      <c r="M408" s="148"/>
      <c r="N408" s="147"/>
      <c r="O408" s="148"/>
      <c r="P408" s="147"/>
      <c r="Q408" s="148"/>
      <c r="R408" s="147"/>
      <c r="S408" s="148"/>
      <c r="T408" s="147"/>
      <c r="U408" s="148"/>
    </row>
    <row r="409" customFormat="false" ht="12.75" hidden="false" customHeight="false" outlineLevel="0" collapsed="false">
      <c r="C409" s="148"/>
      <c r="D409" s="147"/>
      <c r="E409" s="148"/>
      <c r="F409" s="147"/>
      <c r="G409" s="148"/>
      <c r="H409" s="147"/>
      <c r="I409" s="148"/>
      <c r="J409" s="147"/>
      <c r="K409" s="148"/>
      <c r="L409" s="147"/>
      <c r="M409" s="148"/>
      <c r="N409" s="147"/>
      <c r="O409" s="148"/>
      <c r="P409" s="147"/>
      <c r="Q409" s="148"/>
      <c r="R409" s="147"/>
      <c r="S409" s="148"/>
      <c r="T409" s="147"/>
      <c r="U409" s="148"/>
    </row>
    <row r="410" customFormat="false" ht="12.75" hidden="false" customHeight="false" outlineLevel="0" collapsed="false">
      <c r="C410" s="148"/>
      <c r="D410" s="147"/>
      <c r="E410" s="148"/>
      <c r="F410" s="147"/>
      <c r="G410" s="148"/>
      <c r="H410" s="147"/>
      <c r="I410" s="148"/>
      <c r="J410" s="147"/>
      <c r="K410" s="148"/>
      <c r="L410" s="147"/>
      <c r="M410" s="148"/>
      <c r="N410" s="147"/>
      <c r="O410" s="148"/>
      <c r="P410" s="147"/>
      <c r="Q410" s="148"/>
      <c r="R410" s="147"/>
      <c r="S410" s="148"/>
      <c r="T410" s="147"/>
      <c r="U410" s="148"/>
    </row>
    <row r="411" customFormat="false" ht="12.75" hidden="false" customHeight="false" outlineLevel="0" collapsed="false">
      <c r="C411" s="148"/>
      <c r="D411" s="147"/>
      <c r="E411" s="148"/>
      <c r="F411" s="147"/>
      <c r="G411" s="148"/>
      <c r="H411" s="147"/>
      <c r="I411" s="148"/>
      <c r="J411" s="147"/>
      <c r="K411" s="148"/>
      <c r="L411" s="147"/>
      <c r="M411" s="148"/>
      <c r="N411" s="147"/>
      <c r="O411" s="148"/>
      <c r="P411" s="147"/>
      <c r="Q411" s="148"/>
      <c r="R411" s="147"/>
      <c r="S411" s="148"/>
      <c r="T411" s="147"/>
      <c r="U411" s="148"/>
    </row>
    <row r="412" customFormat="false" ht="12.75" hidden="false" customHeight="false" outlineLevel="0" collapsed="false">
      <c r="C412" s="148"/>
      <c r="D412" s="147"/>
      <c r="E412" s="148"/>
      <c r="F412" s="147"/>
      <c r="G412" s="148"/>
      <c r="H412" s="147"/>
      <c r="I412" s="148"/>
      <c r="J412" s="147"/>
      <c r="K412" s="148"/>
      <c r="L412" s="147"/>
      <c r="M412" s="148"/>
      <c r="N412" s="147"/>
      <c r="O412" s="148"/>
      <c r="P412" s="147"/>
      <c r="Q412" s="148"/>
      <c r="R412" s="147"/>
      <c r="S412" s="148"/>
      <c r="T412" s="147"/>
      <c r="U412" s="148"/>
    </row>
    <row r="413" customFormat="false" ht="12.75" hidden="false" customHeight="false" outlineLevel="0" collapsed="false">
      <c r="C413" s="148"/>
      <c r="D413" s="147"/>
      <c r="E413" s="148"/>
      <c r="F413" s="147"/>
      <c r="G413" s="148"/>
      <c r="H413" s="147"/>
      <c r="I413" s="148"/>
      <c r="J413" s="147"/>
      <c r="K413" s="148"/>
      <c r="L413" s="147"/>
      <c r="M413" s="148"/>
      <c r="N413" s="147"/>
      <c r="O413" s="148"/>
      <c r="P413" s="147"/>
      <c r="Q413" s="148"/>
      <c r="R413" s="147"/>
      <c r="S413" s="148"/>
      <c r="T413" s="147"/>
      <c r="U413" s="148"/>
    </row>
    <row r="414" customFormat="false" ht="12.75" hidden="false" customHeight="false" outlineLevel="0" collapsed="false">
      <c r="C414" s="148"/>
      <c r="D414" s="147"/>
      <c r="E414" s="148"/>
      <c r="F414" s="147"/>
      <c r="G414" s="148"/>
      <c r="H414" s="147"/>
      <c r="I414" s="148"/>
      <c r="J414" s="147"/>
      <c r="K414" s="148"/>
      <c r="L414" s="147"/>
      <c r="M414" s="148"/>
      <c r="N414" s="147"/>
      <c r="O414" s="148"/>
      <c r="P414" s="147"/>
      <c r="Q414" s="148"/>
      <c r="R414" s="147"/>
      <c r="S414" s="148"/>
      <c r="T414" s="147"/>
      <c r="U414" s="148"/>
    </row>
    <row r="415" customFormat="false" ht="12.75" hidden="false" customHeight="false" outlineLevel="0" collapsed="false">
      <c r="C415" s="148"/>
      <c r="D415" s="147"/>
      <c r="E415" s="148"/>
      <c r="F415" s="147"/>
      <c r="G415" s="148"/>
      <c r="H415" s="147"/>
      <c r="I415" s="148"/>
      <c r="J415" s="147"/>
      <c r="K415" s="148"/>
      <c r="L415" s="147"/>
      <c r="M415" s="148"/>
      <c r="N415" s="147"/>
      <c r="O415" s="148"/>
      <c r="P415" s="147"/>
      <c r="Q415" s="148"/>
      <c r="R415" s="147"/>
      <c r="S415" s="148"/>
      <c r="T415" s="147"/>
      <c r="U415" s="148"/>
    </row>
    <row r="416" customFormat="false" ht="12.75" hidden="false" customHeight="false" outlineLevel="0" collapsed="false">
      <c r="C416" s="148"/>
      <c r="D416" s="147"/>
      <c r="E416" s="148"/>
      <c r="F416" s="147"/>
      <c r="G416" s="148"/>
      <c r="H416" s="147"/>
      <c r="I416" s="148"/>
      <c r="J416" s="147"/>
      <c r="K416" s="148"/>
      <c r="L416" s="147"/>
      <c r="M416" s="148"/>
      <c r="N416" s="147"/>
      <c r="O416" s="148"/>
      <c r="P416" s="147"/>
      <c r="Q416" s="148"/>
      <c r="R416" s="147"/>
      <c r="S416" s="148"/>
      <c r="T416" s="147"/>
      <c r="U416" s="148"/>
    </row>
    <row r="417" customFormat="false" ht="12.75" hidden="false" customHeight="false" outlineLevel="0" collapsed="false">
      <c r="C417" s="148"/>
      <c r="D417" s="147"/>
      <c r="E417" s="148"/>
      <c r="F417" s="147"/>
      <c r="G417" s="148"/>
      <c r="H417" s="147"/>
      <c r="I417" s="148"/>
      <c r="J417" s="147"/>
      <c r="K417" s="148"/>
      <c r="L417" s="147"/>
      <c r="M417" s="148"/>
      <c r="N417" s="147"/>
      <c r="O417" s="148"/>
      <c r="P417" s="147"/>
      <c r="Q417" s="148"/>
      <c r="R417" s="147"/>
      <c r="S417" s="148"/>
      <c r="T417" s="147"/>
      <c r="U417" s="148"/>
    </row>
    <row r="418" customFormat="false" ht="12.75" hidden="false" customHeight="false" outlineLevel="0" collapsed="false">
      <c r="C418" s="148"/>
      <c r="D418" s="147"/>
      <c r="E418" s="148"/>
      <c r="F418" s="147"/>
      <c r="G418" s="148"/>
      <c r="H418" s="147"/>
      <c r="I418" s="148"/>
      <c r="J418" s="147"/>
      <c r="K418" s="148"/>
      <c r="L418" s="147"/>
      <c r="M418" s="148"/>
      <c r="N418" s="147"/>
      <c r="O418" s="148"/>
      <c r="P418" s="147"/>
      <c r="Q418" s="148"/>
      <c r="R418" s="147"/>
      <c r="S418" s="148"/>
      <c r="T418" s="147"/>
      <c r="U418" s="148"/>
    </row>
    <row r="419" customFormat="false" ht="12.75" hidden="false" customHeight="false" outlineLevel="0" collapsed="false">
      <c r="C419" s="148"/>
      <c r="D419" s="147"/>
      <c r="E419" s="148"/>
      <c r="F419" s="147"/>
      <c r="G419" s="148"/>
      <c r="H419" s="147"/>
      <c r="I419" s="148"/>
      <c r="J419" s="147"/>
      <c r="K419" s="148"/>
      <c r="L419" s="147"/>
      <c r="M419" s="148"/>
      <c r="N419" s="147"/>
      <c r="O419" s="148"/>
      <c r="P419" s="147"/>
      <c r="Q419" s="148"/>
      <c r="R419" s="147"/>
      <c r="S419" s="148"/>
      <c r="T419" s="147"/>
      <c r="U419" s="148"/>
    </row>
    <row r="420" customFormat="false" ht="12.75" hidden="false" customHeight="false" outlineLevel="0" collapsed="false">
      <c r="C420" s="148"/>
      <c r="D420" s="147"/>
      <c r="E420" s="148"/>
      <c r="F420" s="147"/>
      <c r="G420" s="148"/>
      <c r="H420" s="147"/>
      <c r="I420" s="148"/>
      <c r="J420" s="147"/>
      <c r="K420" s="148"/>
      <c r="L420" s="147"/>
      <c r="M420" s="148"/>
      <c r="N420" s="147"/>
      <c r="O420" s="148"/>
      <c r="P420" s="147"/>
      <c r="Q420" s="148"/>
      <c r="R420" s="147"/>
      <c r="S420" s="148"/>
      <c r="T420" s="147"/>
      <c r="U420" s="148"/>
    </row>
    <row r="421" customFormat="false" ht="12.75" hidden="false" customHeight="false" outlineLevel="0" collapsed="false">
      <c r="C421" s="148"/>
      <c r="D421" s="147"/>
      <c r="E421" s="148"/>
      <c r="F421" s="147"/>
      <c r="G421" s="148"/>
      <c r="H421" s="147"/>
      <c r="I421" s="148"/>
      <c r="J421" s="147"/>
      <c r="K421" s="148"/>
      <c r="L421" s="147"/>
      <c r="M421" s="148"/>
      <c r="N421" s="147"/>
      <c r="O421" s="148"/>
      <c r="P421" s="147"/>
      <c r="Q421" s="148"/>
      <c r="R421" s="147"/>
      <c r="S421" s="148"/>
      <c r="T421" s="147"/>
      <c r="U421" s="148"/>
    </row>
    <row r="422" customFormat="false" ht="12.75" hidden="false" customHeight="false" outlineLevel="0" collapsed="false">
      <c r="C422" s="148"/>
      <c r="D422" s="147"/>
      <c r="E422" s="148"/>
      <c r="F422" s="147"/>
      <c r="G422" s="148"/>
      <c r="H422" s="147"/>
      <c r="I422" s="148"/>
      <c r="J422" s="147"/>
      <c r="K422" s="148"/>
      <c r="L422" s="147"/>
      <c r="M422" s="148"/>
      <c r="N422" s="147"/>
      <c r="O422" s="148"/>
      <c r="P422" s="147"/>
      <c r="Q422" s="148"/>
      <c r="R422" s="147"/>
      <c r="S422" s="148"/>
      <c r="T422" s="147"/>
      <c r="U422" s="148"/>
    </row>
    <row r="423" customFormat="false" ht="12.75" hidden="false" customHeight="false" outlineLevel="0" collapsed="false">
      <c r="C423" s="148"/>
      <c r="D423" s="147"/>
      <c r="E423" s="148"/>
      <c r="F423" s="147"/>
      <c r="G423" s="148"/>
      <c r="H423" s="147"/>
      <c r="I423" s="148"/>
      <c r="J423" s="147"/>
      <c r="K423" s="148"/>
      <c r="L423" s="147"/>
      <c r="M423" s="148"/>
      <c r="N423" s="147"/>
      <c r="O423" s="148"/>
      <c r="P423" s="147"/>
      <c r="Q423" s="148"/>
      <c r="R423" s="147"/>
      <c r="S423" s="148"/>
      <c r="T423" s="147"/>
      <c r="U423" s="148"/>
    </row>
    <row r="424" customFormat="false" ht="12.75" hidden="false" customHeight="false" outlineLevel="0" collapsed="false">
      <c r="C424" s="148"/>
      <c r="D424" s="147"/>
      <c r="E424" s="148"/>
      <c r="F424" s="147"/>
      <c r="G424" s="148"/>
      <c r="H424" s="147"/>
      <c r="I424" s="148"/>
      <c r="J424" s="147"/>
      <c r="K424" s="148"/>
      <c r="L424" s="147"/>
      <c r="M424" s="148"/>
      <c r="N424" s="147"/>
      <c r="O424" s="148"/>
      <c r="P424" s="147"/>
      <c r="Q424" s="148"/>
      <c r="R424" s="147"/>
      <c r="S424" s="148"/>
      <c r="T424" s="147"/>
      <c r="U424" s="148"/>
    </row>
    <row r="425" customFormat="false" ht="12.75" hidden="false" customHeight="false" outlineLevel="0" collapsed="false">
      <c r="C425" s="148"/>
      <c r="D425" s="147"/>
      <c r="E425" s="148"/>
      <c r="F425" s="147"/>
      <c r="G425" s="148"/>
      <c r="H425" s="147"/>
      <c r="I425" s="148"/>
      <c r="J425" s="147"/>
      <c r="K425" s="148"/>
      <c r="L425" s="147"/>
      <c r="M425" s="148"/>
      <c r="N425" s="147"/>
      <c r="O425" s="148"/>
      <c r="P425" s="147"/>
      <c r="Q425" s="148"/>
      <c r="R425" s="147"/>
      <c r="S425" s="148"/>
      <c r="T425" s="147"/>
      <c r="U425" s="148"/>
    </row>
    <row r="426" customFormat="false" ht="12.75" hidden="false" customHeight="false" outlineLevel="0" collapsed="false">
      <c r="C426" s="148"/>
      <c r="D426" s="147"/>
      <c r="E426" s="148"/>
      <c r="F426" s="147"/>
      <c r="G426" s="148"/>
      <c r="H426" s="147"/>
      <c r="I426" s="148"/>
      <c r="J426" s="147"/>
      <c r="K426" s="148"/>
      <c r="L426" s="147"/>
      <c r="M426" s="148"/>
      <c r="N426" s="147"/>
      <c r="O426" s="148"/>
      <c r="P426" s="147"/>
      <c r="Q426" s="148"/>
      <c r="R426" s="147"/>
      <c r="S426" s="148"/>
      <c r="T426" s="147"/>
      <c r="U426" s="148"/>
    </row>
    <row r="427" customFormat="false" ht="12.75" hidden="false" customHeight="false" outlineLevel="0" collapsed="false">
      <c r="C427" s="148"/>
      <c r="D427" s="147"/>
      <c r="E427" s="148"/>
      <c r="F427" s="147"/>
      <c r="G427" s="148"/>
      <c r="H427" s="147"/>
      <c r="I427" s="148"/>
      <c r="J427" s="147"/>
      <c r="K427" s="148"/>
      <c r="L427" s="147"/>
      <c r="M427" s="148"/>
      <c r="N427" s="147"/>
      <c r="O427" s="148"/>
      <c r="P427" s="147"/>
      <c r="Q427" s="148"/>
      <c r="R427" s="147"/>
      <c r="S427" s="148"/>
      <c r="T427" s="147"/>
      <c r="U427" s="148"/>
    </row>
    <row r="428" customFormat="false" ht="12.75" hidden="false" customHeight="false" outlineLevel="0" collapsed="false">
      <c r="C428" s="148"/>
      <c r="D428" s="147"/>
      <c r="E428" s="148"/>
      <c r="F428" s="147"/>
      <c r="G428" s="148"/>
      <c r="H428" s="147"/>
      <c r="I428" s="148"/>
      <c r="J428" s="147"/>
      <c r="K428" s="148"/>
      <c r="L428" s="147"/>
      <c r="M428" s="148"/>
      <c r="N428" s="147"/>
      <c r="O428" s="148"/>
      <c r="P428" s="147"/>
      <c r="Q428" s="148"/>
      <c r="R428" s="147"/>
      <c r="S428" s="148"/>
      <c r="T428" s="147"/>
      <c r="U428" s="148"/>
    </row>
    <row r="429" customFormat="false" ht="12.75" hidden="false" customHeight="false" outlineLevel="0" collapsed="false">
      <c r="C429" s="148"/>
      <c r="D429" s="147"/>
      <c r="E429" s="148"/>
      <c r="F429" s="147"/>
      <c r="G429" s="148"/>
      <c r="H429" s="147"/>
      <c r="I429" s="148"/>
      <c r="J429" s="147"/>
      <c r="K429" s="148"/>
      <c r="L429" s="147"/>
      <c r="M429" s="148"/>
      <c r="N429" s="147"/>
      <c r="O429" s="148"/>
      <c r="P429" s="147"/>
      <c r="Q429" s="148"/>
      <c r="R429" s="147"/>
      <c r="S429" s="148"/>
      <c r="T429" s="147"/>
      <c r="U429" s="148"/>
    </row>
    <row r="430" customFormat="false" ht="12.75" hidden="false" customHeight="false" outlineLevel="0" collapsed="false">
      <c r="C430" s="148"/>
      <c r="D430" s="147"/>
      <c r="E430" s="148"/>
      <c r="F430" s="147"/>
      <c r="G430" s="148"/>
      <c r="H430" s="147"/>
      <c r="I430" s="148"/>
      <c r="J430" s="147"/>
      <c r="K430" s="148"/>
      <c r="L430" s="147"/>
      <c r="M430" s="148"/>
      <c r="N430" s="147"/>
      <c r="O430" s="148"/>
      <c r="P430" s="147"/>
      <c r="Q430" s="148"/>
      <c r="R430" s="147"/>
      <c r="S430" s="148"/>
      <c r="T430" s="147"/>
      <c r="U430" s="148"/>
    </row>
    <row r="431" customFormat="false" ht="12.75" hidden="false" customHeight="false" outlineLevel="0" collapsed="false">
      <c r="C431" s="148"/>
      <c r="D431" s="147"/>
      <c r="E431" s="148"/>
      <c r="F431" s="147"/>
      <c r="G431" s="148"/>
      <c r="H431" s="147"/>
      <c r="I431" s="148"/>
      <c r="J431" s="147"/>
      <c r="K431" s="148"/>
      <c r="L431" s="147"/>
      <c r="M431" s="148"/>
      <c r="N431" s="147"/>
      <c r="O431" s="148"/>
      <c r="P431" s="147"/>
      <c r="Q431" s="148"/>
      <c r="R431" s="147"/>
      <c r="S431" s="148"/>
      <c r="T431" s="147"/>
      <c r="U431" s="148"/>
    </row>
    <row r="432" customFormat="false" ht="12.75" hidden="false" customHeight="false" outlineLevel="0" collapsed="false">
      <c r="C432" s="148"/>
      <c r="D432" s="147"/>
      <c r="E432" s="148"/>
      <c r="F432" s="147"/>
      <c r="G432" s="148"/>
      <c r="H432" s="147"/>
      <c r="I432" s="148"/>
      <c r="J432" s="147"/>
      <c r="K432" s="148"/>
      <c r="L432" s="147"/>
      <c r="M432" s="148"/>
      <c r="N432" s="147"/>
      <c r="O432" s="148"/>
      <c r="P432" s="147"/>
      <c r="Q432" s="148"/>
      <c r="R432" s="147"/>
      <c r="S432" s="148"/>
      <c r="T432" s="147"/>
      <c r="U432" s="148"/>
    </row>
    <row r="433" customFormat="false" ht="12.75" hidden="false" customHeight="false" outlineLevel="0" collapsed="false">
      <c r="C433" s="148"/>
      <c r="D433" s="147"/>
      <c r="E433" s="148"/>
      <c r="F433" s="147"/>
      <c r="G433" s="148"/>
      <c r="H433" s="147"/>
      <c r="I433" s="148"/>
      <c r="J433" s="147"/>
      <c r="K433" s="148"/>
      <c r="L433" s="147"/>
      <c r="M433" s="148"/>
      <c r="N433" s="147"/>
      <c r="O433" s="148"/>
      <c r="P433" s="147"/>
      <c r="Q433" s="148"/>
      <c r="R433" s="147"/>
      <c r="S433" s="148"/>
      <c r="T433" s="147"/>
      <c r="U433" s="148"/>
    </row>
    <row r="434" customFormat="false" ht="12.75" hidden="false" customHeight="false" outlineLevel="0" collapsed="false">
      <c r="C434" s="148"/>
      <c r="D434" s="147"/>
      <c r="E434" s="148"/>
      <c r="F434" s="147"/>
      <c r="G434" s="148"/>
      <c r="H434" s="147"/>
      <c r="I434" s="148"/>
      <c r="J434" s="147"/>
      <c r="K434" s="148"/>
      <c r="L434" s="147"/>
      <c r="M434" s="148"/>
      <c r="N434" s="147"/>
      <c r="O434" s="148"/>
      <c r="P434" s="147"/>
      <c r="Q434" s="148"/>
      <c r="R434" s="147"/>
      <c r="S434" s="148"/>
      <c r="T434" s="147"/>
      <c r="U434" s="148"/>
    </row>
    <row r="435" customFormat="false" ht="12.75" hidden="false" customHeight="false" outlineLevel="0" collapsed="false">
      <c r="C435" s="148"/>
      <c r="D435" s="147"/>
      <c r="E435" s="148"/>
      <c r="F435" s="147"/>
      <c r="G435" s="148"/>
      <c r="H435" s="147"/>
      <c r="I435" s="148"/>
      <c r="J435" s="147"/>
      <c r="K435" s="148"/>
      <c r="L435" s="147"/>
      <c r="M435" s="148"/>
      <c r="N435" s="147"/>
      <c r="O435" s="148"/>
      <c r="P435" s="147"/>
      <c r="Q435" s="148"/>
      <c r="R435" s="147"/>
      <c r="S435" s="148"/>
      <c r="T435" s="147"/>
      <c r="U435" s="148"/>
    </row>
    <row r="436" customFormat="false" ht="12.75" hidden="false" customHeight="false" outlineLevel="0" collapsed="false">
      <c r="C436" s="148"/>
      <c r="D436" s="147"/>
      <c r="E436" s="148"/>
      <c r="F436" s="147"/>
      <c r="G436" s="148"/>
      <c r="H436" s="147"/>
      <c r="I436" s="148"/>
      <c r="J436" s="147"/>
      <c r="K436" s="148"/>
      <c r="L436" s="147"/>
      <c r="M436" s="148"/>
      <c r="N436" s="147"/>
      <c r="O436" s="148"/>
      <c r="P436" s="147"/>
      <c r="Q436" s="148"/>
      <c r="R436" s="147"/>
      <c r="S436" s="148"/>
      <c r="T436" s="147"/>
      <c r="U436" s="148"/>
    </row>
    <row r="437" customFormat="false" ht="12.75" hidden="false" customHeight="false" outlineLevel="0" collapsed="false">
      <c r="C437" s="148"/>
      <c r="D437" s="147"/>
      <c r="E437" s="148"/>
      <c r="F437" s="147"/>
      <c r="G437" s="148"/>
      <c r="H437" s="147"/>
      <c r="I437" s="148"/>
      <c r="J437" s="147"/>
      <c r="K437" s="148"/>
      <c r="L437" s="147"/>
      <c r="M437" s="148"/>
      <c r="N437" s="147"/>
      <c r="O437" s="148"/>
      <c r="P437" s="147"/>
      <c r="Q437" s="148"/>
      <c r="R437" s="147"/>
      <c r="S437" s="148"/>
      <c r="T437" s="147"/>
      <c r="U437" s="148"/>
    </row>
    <row r="438" customFormat="false" ht="12.75" hidden="false" customHeight="false" outlineLevel="0" collapsed="false">
      <c r="C438" s="148"/>
      <c r="D438" s="147"/>
      <c r="E438" s="148"/>
      <c r="F438" s="147"/>
      <c r="G438" s="148"/>
      <c r="H438" s="147"/>
      <c r="I438" s="148"/>
      <c r="J438" s="147"/>
      <c r="K438" s="148"/>
      <c r="L438" s="147"/>
      <c r="M438" s="148"/>
      <c r="N438" s="147"/>
      <c r="O438" s="148"/>
      <c r="P438" s="147"/>
      <c r="Q438" s="148"/>
      <c r="R438" s="147"/>
      <c r="S438" s="148"/>
      <c r="T438" s="147"/>
      <c r="U438" s="148"/>
    </row>
    <row r="439" customFormat="false" ht="12.75" hidden="false" customHeight="false" outlineLevel="0" collapsed="false">
      <c r="C439" s="148"/>
      <c r="D439" s="147"/>
      <c r="E439" s="148"/>
      <c r="F439" s="147"/>
      <c r="G439" s="148"/>
      <c r="H439" s="147"/>
      <c r="I439" s="148"/>
      <c r="J439" s="147"/>
      <c r="K439" s="148"/>
      <c r="L439" s="147"/>
      <c r="M439" s="148"/>
      <c r="N439" s="147"/>
      <c r="O439" s="148"/>
      <c r="P439" s="147"/>
      <c r="Q439" s="148"/>
      <c r="R439" s="147"/>
      <c r="S439" s="148"/>
      <c r="T439" s="147"/>
      <c r="U439" s="148"/>
    </row>
    <row r="440" customFormat="false" ht="12.75" hidden="false" customHeight="false" outlineLevel="0" collapsed="false">
      <c r="C440" s="148"/>
      <c r="D440" s="147"/>
      <c r="E440" s="148"/>
      <c r="F440" s="147"/>
      <c r="G440" s="148"/>
      <c r="H440" s="147"/>
      <c r="I440" s="148"/>
      <c r="J440" s="147"/>
      <c r="K440" s="148"/>
      <c r="L440" s="147"/>
      <c r="M440" s="148"/>
      <c r="N440" s="147"/>
      <c r="O440" s="148"/>
      <c r="P440" s="147"/>
      <c r="Q440" s="148"/>
      <c r="R440" s="147"/>
      <c r="S440" s="148"/>
      <c r="T440" s="147"/>
      <c r="U440" s="148"/>
    </row>
    <row r="441" customFormat="false" ht="12.75" hidden="false" customHeight="false" outlineLevel="0" collapsed="false">
      <c r="C441" s="148"/>
      <c r="D441" s="147"/>
      <c r="E441" s="148"/>
      <c r="F441" s="147"/>
      <c r="G441" s="148"/>
      <c r="H441" s="147"/>
      <c r="I441" s="148"/>
      <c r="J441" s="147"/>
      <c r="K441" s="148"/>
      <c r="L441" s="147"/>
      <c r="M441" s="148"/>
      <c r="N441" s="147"/>
      <c r="O441" s="148"/>
      <c r="P441" s="147"/>
      <c r="Q441" s="148"/>
      <c r="R441" s="147"/>
      <c r="S441" s="148"/>
      <c r="T441" s="147"/>
      <c r="U441" s="148"/>
    </row>
    <row r="442" customFormat="false" ht="12.75" hidden="false" customHeight="false" outlineLevel="0" collapsed="false">
      <c r="C442" s="148"/>
      <c r="D442" s="147"/>
      <c r="E442" s="148"/>
      <c r="F442" s="147"/>
      <c r="G442" s="148"/>
      <c r="H442" s="147"/>
      <c r="I442" s="148"/>
      <c r="J442" s="147"/>
      <c r="K442" s="148"/>
      <c r="L442" s="147"/>
      <c r="M442" s="148"/>
      <c r="N442" s="147"/>
      <c r="O442" s="148"/>
      <c r="P442" s="147"/>
      <c r="Q442" s="148"/>
      <c r="R442" s="147"/>
      <c r="S442" s="148"/>
      <c r="T442" s="147"/>
      <c r="U442" s="148"/>
    </row>
    <row r="443" customFormat="false" ht="12.75" hidden="false" customHeight="false" outlineLevel="0" collapsed="false">
      <c r="C443" s="148"/>
      <c r="D443" s="147"/>
      <c r="E443" s="148"/>
      <c r="F443" s="147"/>
      <c r="G443" s="148"/>
      <c r="H443" s="147"/>
      <c r="I443" s="148"/>
      <c r="J443" s="147"/>
      <c r="K443" s="148"/>
      <c r="L443" s="147"/>
      <c r="M443" s="148"/>
      <c r="N443" s="147"/>
      <c r="O443" s="148"/>
      <c r="P443" s="147"/>
      <c r="Q443" s="148"/>
      <c r="R443" s="147"/>
      <c r="S443" s="148"/>
      <c r="T443" s="147"/>
      <c r="U443" s="148"/>
    </row>
    <row r="444" customFormat="false" ht="12.75" hidden="false" customHeight="false" outlineLevel="0" collapsed="false">
      <c r="C444" s="148"/>
      <c r="D444" s="147"/>
      <c r="E444" s="148"/>
      <c r="F444" s="147"/>
      <c r="G444" s="148"/>
      <c r="H444" s="147"/>
      <c r="I444" s="148"/>
      <c r="J444" s="147"/>
      <c r="K444" s="148"/>
      <c r="L444" s="147"/>
      <c r="M444" s="148"/>
      <c r="N444" s="147"/>
      <c r="O444" s="148"/>
      <c r="P444" s="147"/>
      <c r="Q444" s="148"/>
      <c r="R444" s="147"/>
      <c r="S444" s="148"/>
      <c r="T444" s="147"/>
      <c r="U444" s="148"/>
    </row>
    <row r="445" customFormat="false" ht="12.75" hidden="false" customHeight="false" outlineLevel="0" collapsed="false">
      <c r="C445" s="148"/>
      <c r="D445" s="147"/>
      <c r="E445" s="148"/>
      <c r="F445" s="147"/>
      <c r="G445" s="148"/>
      <c r="H445" s="147"/>
      <c r="I445" s="148"/>
      <c r="J445" s="147"/>
      <c r="K445" s="148"/>
      <c r="L445" s="147"/>
      <c r="M445" s="148"/>
      <c r="N445" s="147"/>
      <c r="O445" s="148"/>
      <c r="P445" s="147"/>
      <c r="Q445" s="148"/>
      <c r="R445" s="147"/>
      <c r="S445" s="148"/>
      <c r="T445" s="147"/>
      <c r="U445" s="148"/>
    </row>
    <row r="446" customFormat="false" ht="12.75" hidden="false" customHeight="false" outlineLevel="0" collapsed="false">
      <c r="C446" s="148"/>
      <c r="D446" s="147"/>
      <c r="E446" s="148"/>
      <c r="F446" s="147"/>
      <c r="G446" s="148"/>
      <c r="H446" s="147"/>
      <c r="I446" s="148"/>
      <c r="J446" s="147"/>
      <c r="K446" s="148"/>
      <c r="L446" s="147"/>
      <c r="M446" s="148"/>
      <c r="N446" s="147"/>
      <c r="O446" s="148"/>
      <c r="P446" s="147"/>
      <c r="Q446" s="148"/>
      <c r="R446" s="147"/>
      <c r="S446" s="148"/>
      <c r="T446" s="147"/>
      <c r="U446" s="148"/>
    </row>
    <row r="447" customFormat="false" ht="12.75" hidden="false" customHeight="false" outlineLevel="0" collapsed="false">
      <c r="C447" s="148"/>
      <c r="D447" s="147"/>
      <c r="E447" s="148"/>
      <c r="F447" s="147"/>
      <c r="G447" s="148"/>
      <c r="H447" s="147"/>
      <c r="I447" s="148"/>
      <c r="J447" s="147"/>
      <c r="K447" s="148"/>
      <c r="L447" s="147"/>
      <c r="M447" s="148"/>
      <c r="N447" s="147"/>
      <c r="O447" s="148"/>
      <c r="P447" s="147"/>
      <c r="Q447" s="148"/>
      <c r="R447" s="147"/>
      <c r="S447" s="148"/>
      <c r="T447" s="147"/>
      <c r="U447" s="148"/>
    </row>
    <row r="448" customFormat="false" ht="12.75" hidden="false" customHeight="false" outlineLevel="0" collapsed="false">
      <c r="C448" s="148"/>
      <c r="D448" s="147"/>
      <c r="E448" s="148"/>
      <c r="F448" s="147"/>
      <c r="G448" s="148"/>
      <c r="H448" s="147"/>
      <c r="I448" s="148"/>
      <c r="J448" s="147"/>
      <c r="K448" s="148"/>
      <c r="L448" s="147"/>
      <c r="M448" s="148"/>
      <c r="N448" s="147"/>
      <c r="O448" s="148"/>
      <c r="P448" s="147"/>
      <c r="Q448" s="148"/>
      <c r="R448" s="147"/>
      <c r="S448" s="148"/>
      <c r="T448" s="147"/>
      <c r="U448" s="148"/>
    </row>
    <row r="449" customFormat="false" ht="12.75" hidden="false" customHeight="false" outlineLevel="0" collapsed="false">
      <c r="C449" s="148"/>
      <c r="D449" s="147"/>
      <c r="E449" s="148"/>
      <c r="F449" s="147"/>
      <c r="G449" s="148"/>
      <c r="H449" s="147"/>
      <c r="I449" s="148"/>
      <c r="J449" s="147"/>
      <c r="K449" s="148"/>
      <c r="L449" s="147"/>
      <c r="M449" s="148"/>
      <c r="N449" s="147"/>
      <c r="O449" s="148"/>
      <c r="P449" s="147"/>
      <c r="Q449" s="148"/>
      <c r="R449" s="147"/>
      <c r="S449" s="148"/>
      <c r="T449" s="147"/>
      <c r="U449" s="148"/>
    </row>
    <row r="450" customFormat="false" ht="12.75" hidden="false" customHeight="false" outlineLevel="0" collapsed="false">
      <c r="C450" s="148"/>
      <c r="D450" s="147"/>
      <c r="E450" s="148"/>
      <c r="F450" s="147"/>
      <c r="G450" s="148"/>
      <c r="H450" s="147"/>
      <c r="I450" s="148"/>
      <c r="J450" s="147"/>
      <c r="K450" s="148"/>
      <c r="L450" s="147"/>
      <c r="M450" s="148"/>
      <c r="N450" s="147"/>
      <c r="O450" s="148"/>
      <c r="P450" s="147"/>
      <c r="Q450" s="148"/>
      <c r="R450" s="147"/>
      <c r="S450" s="148"/>
      <c r="T450" s="147"/>
      <c r="U450" s="148"/>
    </row>
    <row r="451" customFormat="false" ht="12.75" hidden="false" customHeight="false" outlineLevel="0" collapsed="false">
      <c r="C451" s="148"/>
      <c r="D451" s="147"/>
      <c r="E451" s="148"/>
      <c r="F451" s="147"/>
      <c r="G451" s="148"/>
      <c r="H451" s="147"/>
      <c r="I451" s="148"/>
      <c r="J451" s="147"/>
      <c r="K451" s="148"/>
      <c r="L451" s="147"/>
      <c r="M451" s="148"/>
      <c r="N451" s="147"/>
      <c r="O451" s="148"/>
      <c r="P451" s="147"/>
      <c r="Q451" s="148"/>
      <c r="R451" s="147"/>
      <c r="S451" s="148"/>
      <c r="T451" s="147"/>
      <c r="U451" s="148"/>
    </row>
    <row r="452" customFormat="false" ht="12.75" hidden="false" customHeight="false" outlineLevel="0" collapsed="false">
      <c r="C452" s="148"/>
      <c r="D452" s="147"/>
      <c r="E452" s="148"/>
      <c r="F452" s="147"/>
      <c r="G452" s="148"/>
      <c r="H452" s="147"/>
      <c r="I452" s="148"/>
      <c r="J452" s="147"/>
      <c r="K452" s="148"/>
      <c r="L452" s="147"/>
      <c r="M452" s="148"/>
      <c r="N452" s="147"/>
      <c r="O452" s="148"/>
      <c r="P452" s="147"/>
      <c r="Q452" s="148"/>
      <c r="R452" s="147"/>
      <c r="S452" s="148"/>
      <c r="T452" s="147"/>
      <c r="U452" s="148"/>
    </row>
    <row r="453" customFormat="false" ht="12.75" hidden="false" customHeight="false" outlineLevel="0" collapsed="false">
      <c r="C453" s="148"/>
      <c r="D453" s="147"/>
      <c r="E453" s="148"/>
      <c r="F453" s="147"/>
      <c r="G453" s="148"/>
      <c r="H453" s="147"/>
      <c r="I453" s="148"/>
      <c r="J453" s="147"/>
      <c r="K453" s="148"/>
      <c r="L453" s="147"/>
      <c r="M453" s="148"/>
      <c r="N453" s="147"/>
      <c r="O453" s="148"/>
      <c r="P453" s="147"/>
      <c r="Q453" s="148"/>
      <c r="R453" s="147"/>
      <c r="S453" s="148"/>
      <c r="T453" s="147"/>
      <c r="U453" s="148"/>
    </row>
    <row r="454" customFormat="false" ht="12.75" hidden="false" customHeight="false" outlineLevel="0" collapsed="false">
      <c r="C454" s="148"/>
      <c r="D454" s="147"/>
      <c r="E454" s="148"/>
      <c r="F454" s="147"/>
      <c r="G454" s="148"/>
      <c r="H454" s="147"/>
      <c r="I454" s="148"/>
      <c r="J454" s="147"/>
      <c r="K454" s="148"/>
      <c r="L454" s="147"/>
      <c r="M454" s="148"/>
      <c r="N454" s="147"/>
      <c r="O454" s="148"/>
      <c r="P454" s="147"/>
      <c r="Q454" s="148"/>
      <c r="R454" s="147"/>
      <c r="S454" s="148"/>
      <c r="T454" s="147"/>
      <c r="U454" s="148"/>
    </row>
    <row r="455" customFormat="false" ht="12.75" hidden="false" customHeight="false" outlineLevel="0" collapsed="false">
      <c r="C455" s="148"/>
      <c r="D455" s="147"/>
      <c r="E455" s="148"/>
      <c r="F455" s="147"/>
      <c r="G455" s="148"/>
      <c r="H455" s="147"/>
      <c r="I455" s="148"/>
      <c r="J455" s="147"/>
      <c r="K455" s="148"/>
      <c r="L455" s="147"/>
      <c r="M455" s="148"/>
      <c r="N455" s="147"/>
      <c r="O455" s="148"/>
      <c r="P455" s="147"/>
      <c r="Q455" s="148"/>
      <c r="R455" s="147"/>
      <c r="S455" s="148"/>
      <c r="T455" s="147"/>
      <c r="U455" s="148"/>
    </row>
    <row r="456" customFormat="false" ht="12.75" hidden="false" customHeight="false" outlineLevel="0" collapsed="false">
      <c r="C456" s="148"/>
      <c r="D456" s="147"/>
      <c r="E456" s="148"/>
      <c r="F456" s="147"/>
      <c r="G456" s="148"/>
      <c r="H456" s="147"/>
      <c r="I456" s="148"/>
      <c r="J456" s="147"/>
      <c r="K456" s="148"/>
      <c r="L456" s="147"/>
      <c r="M456" s="148"/>
      <c r="N456" s="147"/>
      <c r="O456" s="148"/>
      <c r="P456" s="147"/>
      <c r="Q456" s="148"/>
      <c r="R456" s="147"/>
      <c r="S456" s="148"/>
      <c r="T456" s="147"/>
      <c r="U456" s="148"/>
    </row>
    <row r="457" customFormat="false" ht="12.75" hidden="false" customHeight="false" outlineLevel="0" collapsed="false">
      <c r="C457" s="148"/>
      <c r="D457" s="147"/>
      <c r="E457" s="148"/>
      <c r="F457" s="147"/>
      <c r="G457" s="148"/>
      <c r="H457" s="147"/>
      <c r="I457" s="148"/>
      <c r="J457" s="147"/>
      <c r="K457" s="148"/>
      <c r="L457" s="147"/>
      <c r="M457" s="148"/>
      <c r="N457" s="147"/>
      <c r="O457" s="148"/>
      <c r="P457" s="147"/>
      <c r="Q457" s="148"/>
      <c r="R457" s="147"/>
      <c r="S457" s="148"/>
      <c r="T457" s="147"/>
      <c r="U457" s="148"/>
    </row>
    <row r="458" customFormat="false" ht="12.75" hidden="false" customHeight="false" outlineLevel="0" collapsed="false">
      <c r="C458" s="148"/>
      <c r="D458" s="147"/>
      <c r="E458" s="148"/>
      <c r="F458" s="147"/>
      <c r="G458" s="148"/>
      <c r="H458" s="147"/>
      <c r="I458" s="148"/>
      <c r="J458" s="147"/>
      <c r="K458" s="148"/>
      <c r="L458" s="147"/>
      <c r="M458" s="148"/>
      <c r="N458" s="147"/>
      <c r="O458" s="148"/>
      <c r="P458" s="147"/>
      <c r="Q458" s="148"/>
      <c r="R458" s="147"/>
      <c r="S458" s="148"/>
      <c r="T458" s="147"/>
      <c r="U458" s="148"/>
    </row>
    <row r="459" customFormat="false" ht="12.75" hidden="false" customHeight="false" outlineLevel="0" collapsed="false">
      <c r="C459" s="148"/>
      <c r="D459" s="147"/>
      <c r="E459" s="148"/>
      <c r="F459" s="147"/>
      <c r="G459" s="148"/>
      <c r="H459" s="147"/>
      <c r="I459" s="148"/>
      <c r="J459" s="147"/>
      <c r="K459" s="148"/>
      <c r="L459" s="147"/>
      <c r="M459" s="148"/>
      <c r="N459" s="147"/>
      <c r="O459" s="148"/>
      <c r="P459" s="147"/>
      <c r="Q459" s="148"/>
      <c r="R459" s="147"/>
      <c r="S459" s="148"/>
      <c r="T459" s="147"/>
      <c r="U459" s="148"/>
    </row>
    <row r="460" customFormat="false" ht="12.75" hidden="false" customHeight="false" outlineLevel="0" collapsed="false">
      <c r="C460" s="148"/>
      <c r="D460" s="147"/>
      <c r="E460" s="148"/>
      <c r="F460" s="147"/>
      <c r="G460" s="148"/>
      <c r="H460" s="147"/>
      <c r="I460" s="148"/>
      <c r="J460" s="147"/>
      <c r="K460" s="148"/>
      <c r="L460" s="147"/>
      <c r="M460" s="148"/>
      <c r="N460" s="147"/>
      <c r="O460" s="148"/>
      <c r="P460" s="147"/>
      <c r="Q460" s="148"/>
      <c r="R460" s="147"/>
      <c r="S460" s="148"/>
      <c r="T460" s="147"/>
      <c r="U460" s="148"/>
    </row>
    <row r="461" customFormat="false" ht="12.75" hidden="false" customHeight="false" outlineLevel="0" collapsed="false">
      <c r="C461" s="148"/>
      <c r="D461" s="147"/>
      <c r="E461" s="148"/>
      <c r="F461" s="147"/>
      <c r="G461" s="148"/>
      <c r="H461" s="147"/>
      <c r="I461" s="148"/>
      <c r="J461" s="147"/>
      <c r="K461" s="148"/>
      <c r="L461" s="147"/>
      <c r="M461" s="148"/>
      <c r="N461" s="147"/>
      <c r="O461" s="148"/>
      <c r="P461" s="147"/>
      <c r="Q461" s="148"/>
      <c r="R461" s="147"/>
      <c r="S461" s="148"/>
      <c r="T461" s="147"/>
      <c r="U461" s="148"/>
    </row>
    <row r="462" customFormat="false" ht="12.75" hidden="false" customHeight="false" outlineLevel="0" collapsed="false">
      <c r="C462" s="148"/>
      <c r="D462" s="147"/>
      <c r="E462" s="148"/>
      <c r="F462" s="147"/>
      <c r="G462" s="148"/>
      <c r="H462" s="147"/>
      <c r="I462" s="148"/>
      <c r="J462" s="147"/>
      <c r="K462" s="148"/>
      <c r="L462" s="147"/>
      <c r="M462" s="148"/>
      <c r="N462" s="147"/>
      <c r="O462" s="148"/>
      <c r="P462" s="147"/>
      <c r="Q462" s="148"/>
      <c r="R462" s="147"/>
      <c r="S462" s="148"/>
      <c r="T462" s="147"/>
      <c r="U462" s="148"/>
    </row>
    <row r="463" customFormat="false" ht="12.75" hidden="false" customHeight="false" outlineLevel="0" collapsed="false">
      <c r="C463" s="148"/>
      <c r="D463" s="147"/>
      <c r="E463" s="148"/>
      <c r="F463" s="147"/>
      <c r="G463" s="148"/>
      <c r="H463" s="147"/>
      <c r="I463" s="148"/>
      <c r="J463" s="147"/>
      <c r="K463" s="148"/>
      <c r="L463" s="147"/>
      <c r="M463" s="148"/>
      <c r="N463" s="147"/>
      <c r="O463" s="148"/>
      <c r="P463" s="147"/>
      <c r="Q463" s="148"/>
      <c r="R463" s="147"/>
      <c r="S463" s="148"/>
      <c r="T463" s="147"/>
      <c r="U463" s="148"/>
    </row>
    <row r="464" customFormat="false" ht="12.75" hidden="false" customHeight="false" outlineLevel="0" collapsed="false">
      <c r="C464" s="148"/>
      <c r="D464" s="147"/>
      <c r="E464" s="148"/>
      <c r="F464" s="147"/>
      <c r="G464" s="148"/>
      <c r="H464" s="147"/>
      <c r="I464" s="148"/>
      <c r="J464" s="147"/>
      <c r="K464" s="148"/>
      <c r="L464" s="147"/>
      <c r="M464" s="148"/>
      <c r="N464" s="147"/>
      <c r="O464" s="148"/>
      <c r="P464" s="147"/>
      <c r="Q464" s="148"/>
      <c r="R464" s="147"/>
      <c r="S464" s="148"/>
      <c r="T464" s="147"/>
      <c r="U464" s="148"/>
    </row>
    <row r="465" customFormat="false" ht="12.75" hidden="false" customHeight="false" outlineLevel="0" collapsed="false">
      <c r="C465" s="148"/>
      <c r="D465" s="147"/>
      <c r="E465" s="148"/>
      <c r="F465" s="147"/>
      <c r="G465" s="148"/>
      <c r="H465" s="147"/>
      <c r="I465" s="148"/>
      <c r="J465" s="147"/>
      <c r="K465" s="148"/>
      <c r="L465" s="147"/>
      <c r="M465" s="148"/>
      <c r="N465" s="147"/>
      <c r="O465" s="148"/>
      <c r="P465" s="147"/>
      <c r="Q465" s="148"/>
      <c r="R465" s="147"/>
      <c r="S465" s="148"/>
      <c r="T465" s="147"/>
      <c r="U465" s="148"/>
    </row>
    <row r="466" customFormat="false" ht="12.75" hidden="false" customHeight="false" outlineLevel="0" collapsed="false">
      <c r="C466" s="148"/>
      <c r="D466" s="147"/>
      <c r="E466" s="148"/>
      <c r="F466" s="147"/>
      <c r="G466" s="148"/>
      <c r="H466" s="147"/>
      <c r="I466" s="148"/>
      <c r="J466" s="147"/>
      <c r="K466" s="148"/>
      <c r="L466" s="147"/>
      <c r="M466" s="148"/>
      <c r="N466" s="147"/>
      <c r="O466" s="148"/>
      <c r="P466" s="147"/>
      <c r="Q466" s="148"/>
      <c r="R466" s="147"/>
      <c r="S466" s="148"/>
      <c r="T466" s="147"/>
      <c r="U466" s="148"/>
    </row>
    <row r="467" customFormat="false" ht="12.75" hidden="false" customHeight="false" outlineLevel="0" collapsed="false">
      <c r="C467" s="148"/>
      <c r="D467" s="147"/>
      <c r="E467" s="148"/>
      <c r="F467" s="147"/>
      <c r="G467" s="148"/>
      <c r="H467" s="147"/>
      <c r="I467" s="148"/>
      <c r="J467" s="147"/>
      <c r="K467" s="148"/>
      <c r="L467" s="147"/>
      <c r="M467" s="148"/>
      <c r="N467" s="147"/>
      <c r="O467" s="148"/>
      <c r="P467" s="147"/>
      <c r="Q467" s="148"/>
      <c r="R467" s="147"/>
      <c r="S467" s="148"/>
      <c r="T467" s="147"/>
      <c r="U467" s="148"/>
    </row>
    <row r="468" customFormat="false" ht="12.75" hidden="false" customHeight="false" outlineLevel="0" collapsed="false">
      <c r="C468" s="148"/>
      <c r="D468" s="147"/>
      <c r="E468" s="148"/>
      <c r="F468" s="147"/>
      <c r="G468" s="148"/>
      <c r="H468" s="147"/>
      <c r="I468" s="148"/>
      <c r="J468" s="147"/>
      <c r="K468" s="148"/>
      <c r="L468" s="147"/>
      <c r="M468" s="148"/>
      <c r="N468" s="147"/>
      <c r="O468" s="148"/>
      <c r="P468" s="147"/>
      <c r="Q468" s="148"/>
      <c r="R468" s="147"/>
      <c r="S468" s="148"/>
      <c r="T468" s="147"/>
      <c r="U468" s="148"/>
    </row>
    <row r="469" customFormat="false" ht="12.75" hidden="false" customHeight="false" outlineLevel="0" collapsed="false">
      <c r="C469" s="148"/>
      <c r="D469" s="147"/>
      <c r="E469" s="148"/>
      <c r="F469" s="147"/>
      <c r="G469" s="148"/>
      <c r="H469" s="147"/>
      <c r="I469" s="148"/>
      <c r="J469" s="147"/>
      <c r="K469" s="148"/>
      <c r="L469" s="147"/>
      <c r="M469" s="148"/>
      <c r="N469" s="147"/>
      <c r="O469" s="148"/>
      <c r="P469" s="147"/>
      <c r="Q469" s="148"/>
      <c r="R469" s="147"/>
      <c r="S469" s="148"/>
      <c r="T469" s="147"/>
      <c r="U469" s="148"/>
    </row>
    <row r="470" customFormat="false" ht="12.75" hidden="false" customHeight="false" outlineLevel="0" collapsed="false">
      <c r="C470" s="148"/>
      <c r="D470" s="147"/>
      <c r="E470" s="148"/>
      <c r="F470" s="147"/>
      <c r="G470" s="148"/>
      <c r="H470" s="147"/>
      <c r="I470" s="148"/>
      <c r="J470" s="147"/>
      <c r="K470" s="148"/>
      <c r="L470" s="147"/>
      <c r="M470" s="148"/>
      <c r="N470" s="147"/>
      <c r="O470" s="148"/>
      <c r="P470" s="147"/>
      <c r="Q470" s="148"/>
      <c r="R470" s="147"/>
      <c r="S470" s="148"/>
      <c r="T470" s="147"/>
      <c r="U470" s="148"/>
    </row>
    <row r="471" customFormat="false" ht="12.75" hidden="false" customHeight="false" outlineLevel="0" collapsed="false">
      <c r="C471" s="148"/>
      <c r="D471" s="147"/>
      <c r="E471" s="148"/>
      <c r="F471" s="147"/>
      <c r="G471" s="148"/>
      <c r="H471" s="147"/>
      <c r="I471" s="148"/>
      <c r="J471" s="147"/>
      <c r="K471" s="148"/>
      <c r="L471" s="147"/>
      <c r="M471" s="148"/>
      <c r="N471" s="147"/>
      <c r="O471" s="148"/>
      <c r="P471" s="147"/>
      <c r="Q471" s="148"/>
      <c r="R471" s="147"/>
      <c r="S471" s="148"/>
      <c r="T471" s="147"/>
      <c r="U471" s="148"/>
    </row>
    <row r="472" customFormat="false" ht="12.75" hidden="false" customHeight="false" outlineLevel="0" collapsed="false">
      <c r="C472" s="148"/>
      <c r="D472" s="147"/>
      <c r="E472" s="148"/>
      <c r="F472" s="147"/>
      <c r="G472" s="148"/>
      <c r="H472" s="147"/>
      <c r="I472" s="148"/>
      <c r="J472" s="147"/>
      <c r="K472" s="148"/>
      <c r="L472" s="147"/>
      <c r="M472" s="148"/>
      <c r="N472" s="147"/>
      <c r="O472" s="148"/>
      <c r="P472" s="147"/>
      <c r="Q472" s="148"/>
      <c r="R472" s="147"/>
      <c r="S472" s="148"/>
      <c r="T472" s="147"/>
      <c r="U472" s="148"/>
    </row>
    <row r="473" customFormat="false" ht="12.75" hidden="false" customHeight="false" outlineLevel="0" collapsed="false">
      <c r="C473" s="148"/>
      <c r="D473" s="147"/>
      <c r="E473" s="148"/>
      <c r="F473" s="147"/>
      <c r="G473" s="148"/>
      <c r="H473" s="147"/>
      <c r="I473" s="148"/>
      <c r="J473" s="147"/>
      <c r="K473" s="148"/>
      <c r="L473" s="147"/>
      <c r="M473" s="148"/>
      <c r="N473" s="147"/>
      <c r="O473" s="148"/>
      <c r="P473" s="147"/>
      <c r="Q473" s="148"/>
      <c r="R473" s="147"/>
      <c r="S473" s="148"/>
      <c r="T473" s="147"/>
      <c r="U473" s="148"/>
    </row>
    <row r="474" customFormat="false" ht="12.75" hidden="false" customHeight="false" outlineLevel="0" collapsed="false">
      <c r="C474" s="148"/>
      <c r="D474" s="147"/>
      <c r="E474" s="148"/>
      <c r="F474" s="147"/>
      <c r="G474" s="148"/>
      <c r="H474" s="147"/>
      <c r="I474" s="148"/>
      <c r="J474" s="147"/>
      <c r="K474" s="148"/>
      <c r="L474" s="147"/>
      <c r="M474" s="148"/>
      <c r="N474" s="147"/>
      <c r="O474" s="148"/>
      <c r="P474" s="147"/>
      <c r="Q474" s="148"/>
      <c r="R474" s="147"/>
      <c r="S474" s="148"/>
      <c r="T474" s="147"/>
      <c r="U474" s="148"/>
    </row>
    <row r="475" customFormat="false" ht="12.75" hidden="false" customHeight="false" outlineLevel="0" collapsed="false">
      <c r="C475" s="148"/>
      <c r="D475" s="147"/>
      <c r="E475" s="148"/>
      <c r="F475" s="147"/>
      <c r="G475" s="148"/>
      <c r="H475" s="147"/>
      <c r="I475" s="148"/>
      <c r="J475" s="147"/>
      <c r="K475" s="148"/>
      <c r="L475" s="147"/>
      <c r="M475" s="148"/>
      <c r="N475" s="147"/>
      <c r="O475" s="148"/>
      <c r="P475" s="147"/>
      <c r="Q475" s="148"/>
      <c r="R475" s="147"/>
      <c r="S475" s="148"/>
      <c r="T475" s="147"/>
      <c r="U475" s="148"/>
    </row>
    <row r="476" customFormat="false" ht="12.75" hidden="false" customHeight="false" outlineLevel="0" collapsed="false">
      <c r="C476" s="148"/>
      <c r="D476" s="147"/>
      <c r="E476" s="148"/>
      <c r="F476" s="147"/>
      <c r="G476" s="148"/>
      <c r="H476" s="147"/>
      <c r="I476" s="148"/>
      <c r="J476" s="147"/>
      <c r="K476" s="148"/>
      <c r="L476" s="147"/>
      <c r="M476" s="148"/>
      <c r="N476" s="147"/>
      <c r="O476" s="148"/>
      <c r="P476" s="147"/>
      <c r="Q476" s="148"/>
      <c r="R476" s="147"/>
      <c r="S476" s="148"/>
      <c r="T476" s="147"/>
      <c r="U476" s="148"/>
    </row>
    <row r="477" customFormat="false" ht="12.75" hidden="false" customHeight="false" outlineLevel="0" collapsed="false">
      <c r="C477" s="148"/>
      <c r="D477" s="147"/>
      <c r="E477" s="148"/>
      <c r="F477" s="147"/>
      <c r="G477" s="148"/>
      <c r="H477" s="147"/>
      <c r="I477" s="148"/>
      <c r="J477" s="147"/>
      <c r="K477" s="148"/>
      <c r="L477" s="147"/>
      <c r="M477" s="148"/>
      <c r="N477" s="147"/>
      <c r="O477" s="148"/>
      <c r="P477" s="147"/>
      <c r="Q477" s="148"/>
      <c r="R477" s="147"/>
      <c r="S477" s="148"/>
      <c r="T477" s="147"/>
      <c r="U477" s="148"/>
    </row>
    <row r="478" customFormat="false" ht="12.75" hidden="false" customHeight="false" outlineLevel="0" collapsed="false">
      <c r="C478" s="148"/>
      <c r="D478" s="147"/>
      <c r="E478" s="148"/>
      <c r="F478" s="147"/>
      <c r="G478" s="148"/>
      <c r="H478" s="147"/>
      <c r="I478" s="148"/>
      <c r="J478" s="147"/>
      <c r="K478" s="148"/>
      <c r="L478" s="147"/>
      <c r="M478" s="148"/>
      <c r="N478" s="147"/>
      <c r="O478" s="148"/>
      <c r="P478" s="147"/>
      <c r="Q478" s="148"/>
      <c r="R478" s="147"/>
      <c r="S478" s="148"/>
      <c r="T478" s="147"/>
      <c r="U478" s="148"/>
    </row>
    <row r="479" customFormat="false" ht="12.75" hidden="false" customHeight="false" outlineLevel="0" collapsed="false">
      <c r="C479" s="148"/>
      <c r="D479" s="147"/>
      <c r="E479" s="148"/>
      <c r="F479" s="147"/>
      <c r="G479" s="148"/>
      <c r="H479" s="147"/>
      <c r="I479" s="148"/>
      <c r="J479" s="147"/>
      <c r="K479" s="148"/>
      <c r="L479" s="147"/>
      <c r="M479" s="148"/>
      <c r="N479" s="147"/>
      <c r="O479" s="148"/>
      <c r="P479" s="147"/>
      <c r="Q479" s="148"/>
      <c r="R479" s="147"/>
      <c r="S479" s="148"/>
      <c r="T479" s="147"/>
      <c r="U479" s="148"/>
    </row>
    <row r="480" customFormat="false" ht="12.75" hidden="false" customHeight="false" outlineLevel="0" collapsed="false">
      <c r="C480" s="148"/>
      <c r="D480" s="147"/>
      <c r="E480" s="148"/>
      <c r="F480" s="147"/>
      <c r="G480" s="148"/>
      <c r="H480" s="147"/>
      <c r="I480" s="148"/>
      <c r="J480" s="147"/>
      <c r="K480" s="148"/>
      <c r="L480" s="147"/>
      <c r="M480" s="148"/>
      <c r="N480" s="147"/>
      <c r="O480" s="148"/>
      <c r="P480" s="147"/>
      <c r="Q480" s="148"/>
      <c r="R480" s="147"/>
      <c r="S480" s="148"/>
      <c r="T480" s="147"/>
      <c r="U480" s="148"/>
    </row>
  </sheetData>
  <mergeCells count="2">
    <mergeCell ref="C3:U3"/>
    <mergeCell ref="X3:AP3"/>
  </mergeCells>
  <conditionalFormatting sqref="C7:AP61">
    <cfRule type="expression" priority="2" aboveAverage="0" equalAverage="0" bottom="0" percent="0" rank="0" text="" dxfId="0">
      <formula>C7&lt;$C$1</formula>
    </cfRule>
  </conditionalFormatting>
  <conditionalFormatting sqref="C62:AP117">
    <cfRule type="expression" priority="3" aboveAverage="0" equalAverage="0" bottom="0" percent="0" rank="0" text="" dxfId="1">
      <formula>C7&lt;$C$1</formula>
    </cfRule>
  </conditionalFormatting>
  <conditionalFormatting sqref="C118:AP145">
    <cfRule type="expression" priority="4" aboveAverage="0" equalAverage="0" bottom="0" percent="0" rank="0" text="" dxfId="2">
      <formula>C7&lt;$C$1</formula>
    </cfRule>
  </conditionalFormatting>
  <conditionalFormatting sqref="C146:AP191">
    <cfRule type="expression" priority="5" aboveAverage="0" equalAverage="0" bottom="0" percent="0" rank="0" text="" dxfId="3">
      <formula>C7&lt;$C$1</formula>
    </cfRule>
  </conditionalFormatting>
  <conditionalFormatting sqref="C192:AP209">
    <cfRule type="expression" priority="6" aboveAverage="0" equalAverage="0" bottom="0" percent="0" rank="0" text="" dxfId="4">
      <formula>C7&lt;$C$1</formula>
    </cfRule>
  </conditionalFormatting>
  <conditionalFormatting sqref="C210:AP258">
    <cfRule type="expression" priority="7" aboveAverage="0" equalAverage="0" bottom="0" percent="0" rank="0" text="" dxfId="5">
      <formula>C7&lt;$C$1</formula>
    </cfRule>
  </conditionalFormatting>
  <conditionalFormatting sqref="C259:AP312">
    <cfRule type="expression" priority="8" aboveAverage="0" equalAverage="0" bottom="0" percent="0" rank="0" text="" dxfId="6">
      <formula>C7&lt;$C$1</formula>
    </cfRule>
  </conditionalFormatting>
  <conditionalFormatting sqref="C313:AP353">
    <cfRule type="expression" priority="9" aboveAverage="0" equalAverage="0" bottom="0" percent="0" rank="0" text="" dxfId="7">
      <formula>C7&lt;$C$1</formula>
    </cfRule>
  </conditionalFormatting>
  <conditionalFormatting sqref="C354:AP372">
    <cfRule type="expression" priority="10" aboveAverage="0" equalAverage="0" bottom="0" percent="0" rank="0" text="" dxfId="8">
      <formula>C7&lt;$C$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19:01:17Z</dcterms:created>
  <dc:creator>Stephen BRIERLEY</dc:creator>
  <dc:description/>
  <dc:language>en-US</dc:language>
  <cp:lastModifiedBy>findlow_p</cp:lastModifiedBy>
  <dcterms:modified xsi:type="dcterms:W3CDTF">2007-09-26T14:4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35123804</vt:r8>
  </property>
  <property fmtid="{D5CDD505-2E9C-101B-9397-08002B2CF9AE}" pid="3" name="_AuthorEmail">
    <vt:lpwstr>Nik.Tsirtou@Edexcel.org.uk</vt:lpwstr>
  </property>
  <property fmtid="{D5CDD505-2E9C-101B-9397-08002B2CF9AE}" pid="4" name="_AuthorEmailDisplayName">
    <vt:lpwstr>Tsirtou, Nik</vt:lpwstr>
  </property>
  <property fmtid="{D5CDD505-2E9C-101B-9397-08002B2CF9AE}" pid="5" name="_EmailSubject">
    <vt:lpwstr>thanks for your help!</vt:lpwstr>
  </property>
  <property fmtid="{D5CDD505-2E9C-101B-9397-08002B2CF9AE}" pid="6" name="_ReviewingToolsShownOnce">
    <vt:lpwstr/>
  </property>
</Properties>
</file>